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доходы 2023" sheetId="1" state="visible" r:id="rId2"/>
  </sheets>
  <definedNames>
    <definedName function="false" hidden="false" localSheetId="0" name="_xlnm.Print_Area" vbProcedure="false">'доходы 2023'!$A$1:$F$340</definedName>
    <definedName function="false" hidden="false" localSheetId="0" name="_xlnm.Print_Titles" vbProcedure="false">'доходы 2023'!$8:$9</definedName>
    <definedName function="false" hidden="false" localSheetId="0" name="Excel_BuiltIn__FilterDatabase" vbProcedure="false">'доходы 2023'!$A$9:$F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598">
  <si>
    <t xml:space="preserve">Приложение № 1 к решению</t>
  </si>
  <si>
    <t xml:space="preserve"> Норильского городского Совета депутатов</t>
  </si>
  <si>
    <t xml:space="preserve">от 18 июня 2024 года № 16/6-382</t>
  </si>
  <si>
    <t xml:space="preserve">Доходы бюджета муниципального образования город Норильск по кодам классификации доходов бюджетов за 2023 год</t>
  </si>
  <si>
    <t xml:space="preserve">тыс. руб.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лан, утвержденный Решением НГСД 
от 12.09.2023
№ 9/6-246</t>
  </si>
  <si>
    <t xml:space="preserve">Исполнено
на 01.01.2024</t>
  </si>
  <si>
    <t xml:space="preserve">Отклонение исполнения 
от плана, утвержденного Решением НГСД 
от 12.09.2023 
№ 9/6-246, (+/-)</t>
  </si>
  <si>
    <t xml:space="preserve">Процент  исполнения  плана, утвержденного Решением НГСД от 12.09.2023 
№ 9/6-246, %</t>
  </si>
  <si>
    <t xml:space="preserve">2</t>
  </si>
  <si>
    <t xml:space="preserve">6=5-4</t>
  </si>
  <si>
    <t xml:space="preserve">7=5/4*100</t>
  </si>
  <si>
    <t xml:space="preserve">000 1 00 00 00 0 00 0 000 000</t>
  </si>
  <si>
    <t xml:space="preserve">НАЛОГОВЫЕ И НЕНАЛОГОВЫЕ ДОХОДЫ</t>
  </si>
  <si>
    <t xml:space="preserve">000 1 01 00 00 0 00 0 000 000</t>
  </si>
  <si>
    <t xml:space="preserve">НАЛОГИ НА ПРИБЫЛЬ, ДОХОДЫ</t>
  </si>
  <si>
    <t xml:space="preserve">182 1 01 01 00 0 00 0 000 110</t>
  </si>
  <si>
    <t xml:space="preserve">Налог на прибыль организаций</t>
  </si>
  <si>
    <t xml:space="preserve">182 1 01 01 01 0 00 0 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 01 01 01 2 02 0 000 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82 1 01 01 01 4 02 0 000 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 налоговые периоды до 1 января 2023 года (в том числе перерасчеты, недоимка и задолженность), зачисляемый в бюджеты субъектов Российской Федерации</t>
  </si>
  <si>
    <t xml:space="preserve">182 1 01 01 12 0 01 0 000 11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82 1 01 01 13 0 01 0 000 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82 1 01 02 00 0 01 0 000 110</t>
  </si>
  <si>
    <t xml:space="preserve">Налог на доходы физических лиц</t>
  </si>
  <si>
    <t xml:space="preserve">182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-</t>
  </si>
  <si>
    <t xml:space="preserve">182 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4 0 01 0 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 08 0 01 0 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 10 0 01 0 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182 1 01 02 13 0 01 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 14 0 01 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 00 0 00 0 000 000</t>
  </si>
  <si>
    <t xml:space="preserve">НАЛОГИ НА ТОВАРЫ (РАБОТЫ, УСЛУГИ), РЕАЛИЗУЕМЫЕ НА ТЕРРИТОРИИ РОССИЙСКОЙ ФЕДЕРАЦИИ</t>
  </si>
  <si>
    <t xml:space="preserve">182 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 23 0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4 0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5 0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6 0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 0 00 0 000 000</t>
  </si>
  <si>
    <t xml:space="preserve">НАЛОГИ НА СОВОКУПНЫЙ ДОХОД</t>
  </si>
  <si>
    <t xml:space="preserve">182 1 05 01 00 0 00 0 000 110</t>
  </si>
  <si>
    <t xml:space="preserve">Налог, взимаемый в связи с применением упрощенной системы налогообложения</t>
  </si>
  <si>
    <t xml:space="preserve">182 1 05 01 01 0 01 0 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 01 1 01 0 000 110</t>
  </si>
  <si>
    <t xml:space="preserve">182 1 05 01 02 0 01 0 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 02 1 01 0 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2 00 0 02 0 000 110</t>
  </si>
  <si>
    <t xml:space="preserve">Единый налог на вмененный доход для отдельных видов деятельности</t>
  </si>
  <si>
    <t xml:space="preserve">182 1 05 02 01 0 02 0 000 110</t>
  </si>
  <si>
    <t xml:space="preserve">182 1 05 03 00 0 01 0 000 110</t>
  </si>
  <si>
    <t xml:space="preserve">Единый сельскохозяйственный налог</t>
  </si>
  <si>
    <t xml:space="preserve">182 1 05 03 01 0 01 0 000 110</t>
  </si>
  <si>
    <t xml:space="preserve">182 1 05 04 00 0 02 0 000 110</t>
  </si>
  <si>
    <t xml:space="preserve">Налог, взимаемый в связи с применением патентной системы налогообложения</t>
  </si>
  <si>
    <t xml:space="preserve">182 1 05 04 01 0 02 0 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 00 0 00 0 000 000</t>
  </si>
  <si>
    <t xml:space="preserve">НАЛОГИ НА ИМУЩЕСТВО</t>
  </si>
  <si>
    <t xml:space="preserve">182 1 06 01 00 0 00 0 000 110</t>
  </si>
  <si>
    <t xml:space="preserve">Налог на имущество физических лиц</t>
  </si>
  <si>
    <t xml:space="preserve">182 1 06 01 02 0 04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 00 0 00 0 000 110</t>
  </si>
  <si>
    <t xml:space="preserve">Земельный налог</t>
  </si>
  <si>
    <t xml:space="preserve">182 1 06 06 03 0 00 0 000 110</t>
  </si>
  <si>
    <t xml:space="preserve">Земельный налог с организаций</t>
  </si>
  <si>
    <t xml:space="preserve">182 1 06 06 03 2 04 0 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 04 0 00 0 000 110</t>
  </si>
  <si>
    <t xml:space="preserve">Земельный налог с физических лиц</t>
  </si>
  <si>
    <t xml:space="preserve">182 1 06 06 04 2 04 0 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 0 00 0 000 000</t>
  </si>
  <si>
    <t xml:space="preserve">ГОСУДАРСТВЕННАЯ ПОШЛИНА</t>
  </si>
  <si>
    <t xml:space="preserve">000 1 08 03 00 0 01 0 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 01 0 01 0 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4 00 0 01 0 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8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 00 0 01 0 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 1 08 07 15 0 01 0 000 110</t>
  </si>
  <si>
    <t xml:space="preserve">Государственная пошлина за выдачу разрешения на установку рекламной конструкции</t>
  </si>
  <si>
    <t xml:space="preserve">019 1 08 07 17 3 01 1 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)</t>
  </si>
  <si>
    <t xml:space="preserve">000 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58 1 11 05 01 2 04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 02 0 00 0 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58 1 11 05 02 4 04 0 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03 0 00 0 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18 1 11 05 03 4 04 0 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 07 0 00 0 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58 1 11 05 07 4 04 0 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 30 0 00 0 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1 0 00 0 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58 1 11 05 31 2 04 0 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 32 0 00 0 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17 1 11 05 32 4 04 0 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 00 0 00 0 000 120</t>
  </si>
  <si>
    <t xml:space="preserve">Платежи от государственных и муниципальных унитарных предприятий</t>
  </si>
  <si>
    <t xml:space="preserve">000 1 11 07 01 0 00 0 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 1 11 07 01 4 04 0 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3 0 00 0 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19 1 11 09 03 4 04 0 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 04 0 00 0 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 4 04 0 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8 1 11 09 04 4 04 0 1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от предоставления жилых помещений по договорам коммерческого найма)</t>
  </si>
  <si>
    <t xml:space="preserve">128 1 11 09 04 4 04 0 2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от предоставления жилых помещений по договорам социального найма)</t>
  </si>
  <si>
    <t xml:space="preserve">128 1 11 09 04 4 04 0 3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от предоставления жилых помещений по договорам аренды)</t>
  </si>
  <si>
    <t xml:space="preserve">158 1 11 09 04 4 04 0 5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поступления)</t>
  </si>
  <si>
    <t xml:space="preserve">000 1 11 09 08 0 00 0 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58 1 11 09 08 0 04 0 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 00 0 00 0 000 000</t>
  </si>
  <si>
    <t xml:space="preserve">ПЛАТЕЖИ ПРИ ПОЛЬЗОВАНИИ ПРИРОДНЫМИ РЕСУРСАМИ</t>
  </si>
  <si>
    <t xml:space="preserve">048 1 12 01 00 0 01 0 000 120</t>
  </si>
  <si>
    <t xml:space="preserve">Плата за негативное воздействие на окружающую среду</t>
  </si>
  <si>
    <t xml:space="preserve">048 1 12 01 01 0 01 0 000 120</t>
  </si>
  <si>
    <t xml:space="preserve">Плата за выбросы загрязняющих веществ в атмосферный воздух стационарными объектами</t>
  </si>
  <si>
    <t xml:space="preserve">048 1 12 01 03 0 01 0 000 120</t>
  </si>
  <si>
    <t xml:space="preserve">Плата за сбросы загрязняющих веществ в водные объекты</t>
  </si>
  <si>
    <t xml:space="preserve">048 1 12 01 04 0 01 0 000 120</t>
  </si>
  <si>
    <t xml:space="preserve">Плата за размещение отходов производства и потребления</t>
  </si>
  <si>
    <t xml:space="preserve">048 1 12 01 04 1 01 0 000 120</t>
  </si>
  <si>
    <t xml:space="preserve">Плата за размещение отходов производства</t>
  </si>
  <si>
    <t xml:space="preserve">048 1 12 01 04 2 01 0 000 120</t>
  </si>
  <si>
    <t xml:space="preserve">Плата за размещение твердых коммунальных отходов</t>
  </si>
  <si>
    <t xml:space="preserve">000 1 13 00 00 0 00 0 000 000</t>
  </si>
  <si>
    <t xml:space="preserve">ДОХОДЫ ОТ ОКАЗАНИЯ ПЛАТНЫХ УСЛУГ И КОМПЕНСАЦИИ ЗАТРАТ ГОСУДАРСТВА</t>
  </si>
  <si>
    <t xml:space="preserve">000 1 13 01 00 0 00 0 000 130</t>
  </si>
  <si>
    <t xml:space="preserve">Доходы от оказания платных услуг (работ)</t>
  </si>
  <si>
    <t xml:space="preserve">000 1 13 01 99 0 00 0 000 130</t>
  </si>
  <si>
    <t xml:space="preserve">Прочие доходы от оказания платных услуг (работ)</t>
  </si>
  <si>
    <t xml:space="preserve">015 1 13 01 99 4 04 0 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 00 0 00 0 000 130</t>
  </si>
  <si>
    <t xml:space="preserve">Доходы от компенсации затрат государства</t>
  </si>
  <si>
    <t xml:space="preserve">000 1 13 02 06 0 00 0 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 4 04 0 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16 1 13 02 06 4 04 0 000 130</t>
  </si>
  <si>
    <t xml:space="preserve">017 1 13 02 06 4 04 0 000 130</t>
  </si>
  <si>
    <t xml:space="preserve">021 1 13 02 06 4 04 0 000 130</t>
  </si>
  <si>
    <t xml:space="preserve">128 1 13 02 06 4 04 0 000 130</t>
  </si>
  <si>
    <t xml:space="preserve">158 1 13 02 06 4 04 0 000 130</t>
  </si>
  <si>
    <t xml:space="preserve">000 1 13 02 99 0 00 0 000 130</t>
  </si>
  <si>
    <t xml:space="preserve">Прочие доходы от компенсации затрат государства</t>
  </si>
  <si>
    <t xml:space="preserve">000 1 13 02 99 4 04 0 000 130</t>
  </si>
  <si>
    <t xml:space="preserve">Прочие доходы от компенсации затрат бюджетов городских округов</t>
  </si>
  <si>
    <t xml:space="preserve">019 1 13 02 99 4 04 0 100 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000 1 13 02 99 4 04 0 200 130</t>
  </si>
  <si>
    <t xml:space="preserve">Прочие доходы от компенсации затрат бюджетов городских округов (возврат дебиторской задолженности прошлых лет по средствам местного бюджета)</t>
  </si>
  <si>
    <t xml:space="preserve">015 1 13 02 99 4 04 0 200 130</t>
  </si>
  <si>
    <t xml:space="preserve">016 1 13 02 99 4 04 0 200 130</t>
  </si>
  <si>
    <t xml:space="preserve">018 1 13 02 99 4 04 0 200 130</t>
  </si>
  <si>
    <t xml:space="preserve">019 1 13 02 99 4 04 0 200 130</t>
  </si>
  <si>
    <t xml:space="preserve">021 1 13 02 99 4 04 0 200 130</t>
  </si>
  <si>
    <t xml:space="preserve">065 1 13 02 99 4 04 0 200 130</t>
  </si>
  <si>
    <t xml:space="preserve">066 1 13 02 99 4 04 0 200 130</t>
  </si>
  <si>
    <t xml:space="preserve">128 1 13 02 99 4 04 0 200 130</t>
  </si>
  <si>
    <t xml:space="preserve">158 1 13 02 99 4 04 0 200 130</t>
  </si>
  <si>
    <t xml:space="preserve">166 1 13 02 99 4 04 0 200 130</t>
  </si>
  <si>
    <t xml:space="preserve">181 1 13 02 99 4 04 0 200 130</t>
  </si>
  <si>
    <t xml:space="preserve">019 1 13 02 99 4 04 0 300 130</t>
  </si>
  <si>
    <t xml:space="preserve">Прочие доходы от компенсации затрат бюджетов городских округов (возврат дебиторской задолженности прошлых лет по средствам краевого бюджета)</t>
  </si>
  <si>
    <t xml:space="preserve">000 1 13 02 99 4 04 0 400 130</t>
  </si>
  <si>
    <t xml:space="preserve">Прочие доходы от компенсации затрат бюджетов городских округов (иные поступления)</t>
  </si>
  <si>
    <t xml:space="preserve">015 1 13 02 99 4 04 0 400 130</t>
  </si>
  <si>
    <t xml:space="preserve">019 1 13 02 99 4 04 0 400 130</t>
  </si>
  <si>
    <t xml:space="preserve">000 1 14 00 00 0 00 0 000 000</t>
  </si>
  <si>
    <t xml:space="preserve">ДОХОДЫ ОТ ПРОДАЖИ МАТЕРИАЛЬНЫХ И НЕМАТЕРИАЛЬНЫХ АКТИВОВ</t>
  </si>
  <si>
    <t xml:space="preserve">000 1 14 02 00 0 00 0 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4 0 04 0 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 3 04 0 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28 1 14 02 04 3 04 0 000 410</t>
  </si>
  <si>
    <t xml:space="preserve">158 1 14 02 04 3 04 0 000 410</t>
  </si>
  <si>
    <t xml:space="preserve">000 1 14 03 00 0 00 0 000 410</t>
  </si>
  <si>
    <t xml:space="preserve"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t>
  </si>
  <si>
    <t xml:space="preserve">128 1 14 03 04 0 04 0 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000 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 0 00 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58 1 14 06 01 2 04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 00 0 00 0 000 000</t>
  </si>
  <si>
    <t xml:space="preserve">ШТРАФЫ, САНКЦИИ, ВОЗМЕЩЕНИЕ УЩЕРБА</t>
  </si>
  <si>
    <t xml:space="preserve">000 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 0 01 0 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 3 01 0 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 1 16 01 05 3 01 0 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 1 16 01 05 3 01 0 000 140</t>
  </si>
  <si>
    <t xml:space="preserve">000 1 16 01 06 0 01 0 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 3 01 0 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6 1 16 01 06 3 01 0 000 140</t>
  </si>
  <si>
    <t xml:space="preserve">439 1 16 01 06 3 01 0 000 140</t>
  </si>
  <si>
    <t xml:space="preserve">000 1 16 01 07 0 01 0 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 3 01 0 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6 1 16 01 07 3 01 0 000 140</t>
  </si>
  <si>
    <t xml:space="preserve">439 1 16 01 07 3 01 0 000 140</t>
  </si>
  <si>
    <t xml:space="preserve">000 1 16 01 08 3 01 0 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439 1 16 01 08 3 01 0 000 140</t>
  </si>
  <si>
    <t xml:space="preserve">000 1 16 01 10 0 01 0 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439 1 16 01 10 3 01 0 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1 0 01 0 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439 1 16 01 11 3 01 0 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 13 0 01 0 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439 1 16 01 13 3 01 0 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 0 01 0 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439 1 16 01 14 3 01 0 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 0 01 0 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 1 16 01 15 3 01 0 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5 1 16 01 15 4 01 0 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 16 0 01 0 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439 1 16 01 16 3 01 0 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 17 0 01 0 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439 1 16 01 17 3 01 0 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9 0 01 0 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 3 01 0 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6 1 16 01 19 3 01 0 000 140</t>
  </si>
  <si>
    <t xml:space="preserve">075 1 16 01 19 3 01 0 000 140</t>
  </si>
  <si>
    <t xml:space="preserve">439 1 16 01 19 3 01 0 000 140</t>
  </si>
  <si>
    <t xml:space="preserve">015 1 16 01 19 4 01 0 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20 0 01 0 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 3 01 0 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6 1 16 01 20 3 01 0 000 140</t>
  </si>
  <si>
    <t xml:space="preserve">439 1 16 01 20 3 01 0 000 140</t>
  </si>
  <si>
    <t xml:space="preserve">000 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5 1 16 02 02 0 02 0 000 140</t>
  </si>
  <si>
    <t xml:space="preserve">016 1 16 02 02 0 02 0 000 140</t>
  </si>
  <si>
    <t xml:space="preserve">017 1 16 02 02 0 02 0 000 140</t>
  </si>
  <si>
    <t xml:space="preserve">000 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 0 00 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 0 04 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9 1 16 07 01 0 04 0 000 140</t>
  </si>
  <si>
    <t xml:space="preserve">015 1 16 07 01 0 04 0 000 140</t>
  </si>
  <si>
    <t xml:space="preserve">016 1 16 07 01 0 04 0 000 140</t>
  </si>
  <si>
    <t xml:space="preserve">017 1 16 07 01 0 04 0 000 140</t>
  </si>
  <si>
    <t xml:space="preserve">018 1 16 07 01 0 04 0 000 140</t>
  </si>
  <si>
    <t xml:space="preserve">019 1 16 07 01 0 04 0 000 140</t>
  </si>
  <si>
    <t xml:space="preserve">021 1 16 07 01 0 04 0 000 140</t>
  </si>
  <si>
    <t xml:space="preserve">066 1 16 07 01 0 04 0 000 140</t>
  </si>
  <si>
    <t xml:space="preserve">128 1 16 07 01 0 04 0 000 140</t>
  </si>
  <si>
    <t xml:space="preserve">158 1 16 07 01 0 04 0 000 140</t>
  </si>
  <si>
    <t xml:space="preserve">181 1 16 07 01 0 04 0 000 140</t>
  </si>
  <si>
    <t xml:space="preserve">000 1 16 07 09 0 00 0 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 0 04 0 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15 1 16 07 09 0 04 0 000 140</t>
  </si>
  <si>
    <t xml:space="preserve">018 1 16 07 09 0 04 0 000 140</t>
  </si>
  <si>
    <t xml:space="preserve">019 1 16 07 09 0 04 0 000 140</t>
  </si>
  <si>
    <t xml:space="preserve">021 1 16 07 09 0 04 0 000 140</t>
  </si>
  <si>
    <t xml:space="preserve">065 1 16 07 09 0 04 0 000 140</t>
  </si>
  <si>
    <t xml:space="preserve">128 1 16 07 09 0 04 0 000 140</t>
  </si>
  <si>
    <t xml:space="preserve">158 1 16 07 09 0 04 0 000 140</t>
  </si>
  <si>
    <t xml:space="preserve">181 1 16 07 09 0 04 0 000 140</t>
  </si>
  <si>
    <t xml:space="preserve">000 1 16 10 00 0 00 0 000 140</t>
  </si>
  <si>
    <t xml:space="preserve">Платежи в целях возмещения причиненного ущерба (убытков)</t>
  </si>
  <si>
    <t xml:space="preserve">000 1 16 10 03 0 04 0 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19 1 16 10 03 1 04 0 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81 1 16 10 03 1 04 0 000 140</t>
  </si>
  <si>
    <t xml:space="preserve">017 1 16 10 03 2 04 0 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19 1 16 10 03 2 04 0 000 140</t>
  </si>
  <si>
    <t xml:space="preserve">128 1 16 10 03 2 04 0 000 140</t>
  </si>
  <si>
    <t xml:space="preserve">000 1 16 10 10 0 00 0 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 0 04 0 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15 1 16 10 10 0 04 0 000 140</t>
  </si>
  <si>
    <t xml:space="preserve">019 1 16 10 10 0 04 0 000 140</t>
  </si>
  <si>
    <t xml:space="preserve">099 1 16 10 10 0 04 0 000 140</t>
  </si>
  <si>
    <t xml:space="preserve">000 1 16 10 12 0 00 0 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 3 01 0 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 3 01 0 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19 1 16 10 12 3 01 0 041 140</t>
  </si>
  <si>
    <t xml:space="preserve">019 1 16 10 12 3 01 0 042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, направляемые на формирование муниципального дорожного фонда)</t>
  </si>
  <si>
    <t xml:space="preserve">021 1 16 10 12 3 01 0 041 140</t>
  </si>
  <si>
    <t xml:space="preserve">128 1 16 10 12 3 01 0 041 140</t>
  </si>
  <si>
    <t xml:space="preserve">158 1 16 10 12 3 01 0 041 140</t>
  </si>
  <si>
    <t xml:space="preserve">188 1 16 10 12 3 01 0 041 140</t>
  </si>
  <si>
    <t xml:space="preserve">182 1 16 10 12 9 01 0 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 0 01 0 000 140</t>
  </si>
  <si>
    <t xml:space="preserve">Платежи, уплачиваемые в целях возмещения вреда</t>
  </si>
  <si>
    <t xml:space="preserve">048 1 16 11 05 0 01 0 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6 0 01 0 000 140</t>
  </si>
  <si>
    <t xml:space="preserve">Платежи, уплачиваемые в целях возмещения вреда, причиняемого автомобильным дорогам</t>
  </si>
  <si>
    <t xml:space="preserve">019 1 16 11 06 4 01 0 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 00 0 00 0 000 000</t>
  </si>
  <si>
    <t xml:space="preserve">Невыясненные поступления, зачисляемые в бюджеты городских округов</t>
  </si>
  <si>
    <t xml:space="preserve">019 1 17 01 04 0 04 0 000 180</t>
  </si>
  <si>
    <t xml:space="preserve">021 1 17 01 04 0 04 0 000 180</t>
  </si>
  <si>
    <t xml:space="preserve">128 1 17 01 04 0 04 0 000 180</t>
  </si>
  <si>
    <t xml:space="preserve">158 1 17 01 04 0 04 0 000 180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20 00 0 00 0 000 150</t>
  </si>
  <si>
    <t xml:space="preserve">Субсидии бюджетам бюджетной системы Российской Федерации (межбюджетные субсидии)</t>
  </si>
  <si>
    <t xml:space="preserve">000 2 02 25 11 3 00 0 000 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99 2 02 25 11 3 04 0 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00 2 02 25 30 4 00 0 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9 2 02 25 30 4 04 0 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 7 00 0 000 150</t>
  </si>
  <si>
    <t xml:space="preserve">Субсидии бюджетам на реализацию мероприятий по обеспечению жильем молодых семей</t>
  </si>
  <si>
    <t xml:space="preserve">099 2 02 25 49 7 04 0 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 51 9 00 0 000 150</t>
  </si>
  <si>
    <t xml:space="preserve">Субсидии бюджетам на поддержку отрасли культуры</t>
  </si>
  <si>
    <t xml:space="preserve">099 2 02 25 51 9 04 0 000 150</t>
  </si>
  <si>
    <t xml:space="preserve">Субсидии бюджетам городских округов на поддержку отрасли культуры</t>
  </si>
  <si>
    <t xml:space="preserve">000 2 02 25 55 5 00 0 000 150</t>
  </si>
  <si>
    <t xml:space="preserve">Субсидии бюджетам на реализацию программ формирования современной городской среды</t>
  </si>
  <si>
    <t xml:space="preserve">099 2 02 25 55 5 04 0 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 99 9 00 0 000 150</t>
  </si>
  <si>
    <t xml:space="preserve">Прочие субсидии</t>
  </si>
  <si>
    <t xml:space="preserve">099 2 02 29 99 9 04 0 000 150</t>
  </si>
  <si>
    <t xml:space="preserve">Прочие субсидии бюджетам городских округов</t>
  </si>
  <si>
    <t xml:space="preserve">099 2 02 29 99 9 04 2 650 150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099 2 02 29 99 9 04 2 654 150</t>
  </si>
  <si>
    <t xml:space="preserve">Прочие субсидии бюджетам городских округов (на развитие детско-юношеского спорта)</t>
  </si>
  <si>
    <t xml:space="preserve">099 2 02 29 99 9 04 7 398 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099 2 02 29 99 9 04 7 413 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099 2 02 29 99 9 04 7 456 150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099 2 02 29 99 9 04 7 482 150</t>
  </si>
  <si>
    <t xml:space="preserve">Прочие субсидии бюджетам городских округ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099 2 02 29 99 9 04 7 486 150</t>
  </si>
  <si>
    <t xml:space="preserve">Прочие субсидии бюджетам городских округов (на оснащение музыкальными инструментами детских школ искусств)</t>
  </si>
  <si>
    <t xml:space="preserve">099 2 02 29 99 9 04 7 488 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099 2 02 29 99 9 04 7 563 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099 2 02 29 99 9 04 7 661 150</t>
  </si>
  <si>
    <t xml:space="preserve">Прочие субсидии бюджетам городских округов (на реализацию инвестиционных проектов субъектами малого и среднего предпринимательства в приоритетных отраслях)</t>
  </si>
  <si>
    <t xml:space="preserve">099 2 02 29 99 9 04 7 662 150</t>
  </si>
  <si>
    <t xml:space="preserve">Прочие субсидии бюджетам городских округов (на поддержку деятельности муниципальных ресурсных центров поддержки добровольчества (волонтерства))</t>
  </si>
  <si>
    <t xml:space="preserve">099 2 02 29 99 9 04 7 668 150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000 2 02 30 00 0 00 0 000 150</t>
  </si>
  <si>
    <t xml:space="preserve">Субвенции бюджетам бюджетной системы Российской Федерации</t>
  </si>
  <si>
    <t xml:space="preserve">000 2 02 30 02 4 00 0 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99 2 02 30 02 4 04 0 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99 2 02 30 02 4 04 0 289 150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099 2 02 30 02 4 04 5 780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отдыха и оздоровления детей, проживающих в Арктической зоне Российской Федерации (в соответствии с Законом края от 19 апреля 2018 года № 5-1533)</t>
  </si>
  <si>
    <t xml:space="preserve">099 2 02 30 02 4 04 7 408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099 2 02 30 02 4 04 7 409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099 2 02 30 02 4 04 7 429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099 2 02 30 02 4 04 7 467 150</t>
  </si>
  <si>
    <t xml:space="preserve">Субвенции бюджетам городских округов на выполнение передаваемых полномочий субъектов Российской Федерации 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) </t>
  </si>
  <si>
    <t xml:space="preserve">099 2 02 30 02 4 04 7 514 150</t>
  </si>
  <si>
    <t xml:space="preserve">Субвенции бюджетам городских округов на выполнение передаваемых полномочий субъектов Российской Федерации (на создание и обеспечение деятельности административных комиссий (в соответствии с Законом края от 23 апреля 2009 года № 8-3170))</t>
  </si>
  <si>
    <t xml:space="preserve">099 2 02 30 02 4 04 7 518 150</t>
  </si>
  <si>
    <t xml:space="preserve">Субвенции бюджетам городских округов на выполнение передаваемых полномочий субъектов Российской Федерации (на организацию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099 2 02 30 02 4 04 7 519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 (в соответствии с Законом края от 21 декабря 2010 года № 11-5564))</t>
  </si>
  <si>
    <t xml:space="preserve">099 2 02 30 02 4 04 7 551 150</t>
  </si>
  <si>
    <t xml:space="preserve">Субвенции бюджетам городских округов на выполнение передаваемых полномочий субъектов Российской Федерации (на решение вопросов социальной поддержки детей-сирот и детей, оставшихся без попечения родителей (в соответствии с Законом края от 27 декабря 2005 года № 17-4370))</t>
  </si>
  <si>
    <t xml:space="preserve">099 2 02 30 02 4 04 7 552 150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099 2 02 30 02 4 04 7 554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099 2 02 30 02 4 04 7 564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099 2 02 30 02 4 04 7 566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099 2 02 30 02 4 04 7 570 15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099 2 02 30 02 4 04 7 588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099 2 02 30 02 4 04 7 604 150</t>
  </si>
  <si>
    <t xml:space="preserve">Субвенции бюджетам городских округов на выполнение передаваемых полномочий субъектов Российской Федерации (на создание и обеспечение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099 2 02 30 02 4 04 7 649 150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беспечение отдыха и оздоровления детей (в соответствии с Законом края от 19 апреля 2018 года № 5-1533))</t>
  </si>
  <si>
    <t xml:space="preserve">099 2 02 30 02 4 04 7 676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мероприятий по оказанию помощи лицам, находящимся в состоянии алкогольного, наркотического или иного токсического опьянения) </t>
  </si>
  <si>
    <t xml:space="preserve">099 2 02 30 02 4 04 7 846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00 2 02 30 02 9 00 0 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99 2 02 30 02 9 04 0 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 12 0 00 0 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9 2 02 35 12 0 04 0 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 00 0 00 0 000 150</t>
  </si>
  <si>
    <t xml:space="preserve">Иные межбюджетные трансферты</t>
  </si>
  <si>
    <t xml:space="preserve">000 2 02 45 17 9 00 0 000 150</t>
  </si>
  <si>
    <t xml:space="preserve">Межбюджетные трансферты, передавемые бюджетам на проведение мероприятий по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9 2 02 45 17 9 04 0 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 30 3 00 0 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99 2 02 45 30 3 04 0 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 99 9 00 0 000 150</t>
  </si>
  <si>
    <t xml:space="preserve">Прочие межбюджетные трансферты, передаваемые бюджетам</t>
  </si>
  <si>
    <t xml:space="preserve">099 2 02 49 99 9 04 0 000 150</t>
  </si>
  <si>
    <t xml:space="preserve">Прочие межбюджетные трансферты, передаваемые бюджетам городских округов</t>
  </si>
  <si>
    <t xml:space="preserve">099 2 02 49 99 9 04 0 853 150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099 2 02 49 99 9 04 5 299 150</t>
  </si>
  <si>
    <t xml:space="preserve">Прочие межбюджетные трансферты бюджетам городских округов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099 2 02 49 99 9 04 7 412 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099 2 02 49 99 9 04 7 418 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 </t>
  </si>
  <si>
    <t xml:space="preserve">099 2 02 49 99 9 04 7 687 150</t>
  </si>
  <si>
    <t xml:space="preserve">Прочие межбюджетные трансферты, передаваемые бюджетам городских округов (на цели поощрения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за счет средств, предоставленных из федерального бюджета,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099 2 02 49 99 9 04 7 744 150</t>
  </si>
  <si>
    <t xml:space="preserve">Прочие межбюджетные трансферты, передаваемые бюджетам городских округов (на содействия достижению и (или) поощрения достижения наилучших значений показателей эффективности деятельности органов местного самоуправления) </t>
  </si>
  <si>
    <t xml:space="preserve">000 2 04 00 00 0 00 0 000 000</t>
  </si>
  <si>
    <t xml:space="preserve">БЕЗВОЗМЕЗДНЫЕ ПОСТУПЛЕНИЯ ОТ НЕГОСУДАРСТВЕННЫХ ОРГАНИЗАЦИЙ</t>
  </si>
  <si>
    <t xml:space="preserve">000 2 04 04 00 0 04 0 000 150</t>
  </si>
  <si>
    <t xml:space="preserve">Безвозмездные поступления от негосударственных организаций в бюджеты городских округов</t>
  </si>
  <si>
    <t xml:space="preserve">019 2 04 04 02 0 04 0 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 0 00 0 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 0 04 0 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 00 0 04 0 000 150 </t>
  </si>
  <si>
    <t xml:space="preserve">Доходы бюджетов городских округов от возврата организациями остатков субсидий прошлых лет</t>
  </si>
  <si>
    <t xml:space="preserve">000 2 18 04 01 0 04 0 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65 2 18 04 01 0 04 0 100 150</t>
  </si>
  <si>
    <t xml:space="preserve">Доходы бюджетов городских округов от возврата бюджетными учреждениями остатков субсидий прошлых лет (по средствам краевого бюджета)</t>
  </si>
  <si>
    <t xml:space="preserve">000 2 18 04 01 0 04 0 200 150</t>
  </si>
  <si>
    <t xml:space="preserve">Доходы бюджетов городских округов от возврата бюджетными учреждениями остатков субсидий прошлых лет (по средствам местного бюджета)</t>
  </si>
  <si>
    <t xml:space="preserve">015 2 18 04 01 0 04 0 200 150</t>
  </si>
  <si>
    <t xml:space="preserve">019 2 18 04 01 0 04 0 200 150</t>
  </si>
  <si>
    <t xml:space="preserve">065 2 18 04 01 0 04 0 200 150</t>
  </si>
  <si>
    <t xml:space="preserve">066 2 18 04 01 0 04 0 200 150</t>
  </si>
  <si>
    <t xml:space="preserve">166 2 18 04 01 0 04 0 200 150</t>
  </si>
  <si>
    <t xml:space="preserve">000 2 18 04 02 0 04 0 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65 2 18 04 02 0 04 0 100 150</t>
  </si>
  <si>
    <t xml:space="preserve">Доходы бюджетов городских округов от возврата автономными учреждениями остатков субсидий прошлых лет (по средствам краевого бюджета)</t>
  </si>
  <si>
    <t xml:space="preserve">000 2 18 04 02 0 04 0 200 150</t>
  </si>
  <si>
    <t xml:space="preserve">Доходы бюджетов городских округов от возврата автономными учреждениями остатков субсидий прошлых лет (по средствам местного бюджета)</t>
  </si>
  <si>
    <t xml:space="preserve">015 2 18 04 02 0 04 0 200 150</t>
  </si>
  <si>
    <t xml:space="preserve">065 2 18 04 02 0 04 0 200 150</t>
  </si>
  <si>
    <t xml:space="preserve">000 2 18 04 03 0 04 0 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19 2 18 04 03 0 04 0 100 150</t>
  </si>
  <si>
    <t xml:space="preserve">Доходы бюджетов городских округов от возврата иными организациями остатков субсидий прошлых лет (по средствам краевого бюджета)</t>
  </si>
  <si>
    <t xml:space="preserve">019 2 18 04 03 0 04 0 200 150</t>
  </si>
  <si>
    <t xml:space="preserve">Доходы бюджетов городских округов от возврата иными организациями остатков субсидий прошлых лет (по средствам местного бюджета)</t>
  </si>
  <si>
    <t xml:space="preserve">000 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 0 04 0 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99 2 19 25 11 3 04 0 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з бюджетов городских округов</t>
  </si>
  <si>
    <t xml:space="preserve">099 2 19 25 30 4 04 0 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99 2 19 25 55 5 04 0 000 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099 2 19 60 01 0 04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?"/>
    <numFmt numFmtId="169" formatCode="_-* #,##0.0_р_._-;\-* #,##0.0_р_._-;_-* \-?_р_._-;_-@_-"/>
    <numFmt numFmtId="170" formatCode="_-* #,##0.00_р_._-;\-* #,##0.00_р_._-;_-* \-??_р_._-;_-@_-"/>
    <numFmt numFmtId="171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F4" activeCellId="0" sqref="F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14.81"/>
    <col collapsed="false" customWidth="true" hidden="false" outlineLevel="0" max="3" min="3" style="3" width="22.44"/>
    <col collapsed="false" customWidth="true" hidden="false" outlineLevel="0" max="4" min="4" style="1" width="22.44"/>
    <col collapsed="false" customWidth="true" hidden="false" outlineLevel="0" max="5" min="5" style="1" width="21.72"/>
    <col collapsed="false" customWidth="true" hidden="false" outlineLevel="0" max="6" min="6" style="4" width="21.17"/>
    <col collapsed="false" customWidth="true" hidden="false" outlineLevel="0" max="7" min="7" style="1" width="17.99"/>
    <col collapsed="false" customWidth="false" hidden="false" outlineLevel="0" max="257" min="8" style="1" width="9.17"/>
  </cols>
  <sheetData>
    <row r="1" customFormat="false" ht="16.5" hidden="false" customHeight="false" outlineLevel="0" collapsed="false">
      <c r="E1" s="4"/>
      <c r="F1" s="5" t="s">
        <v>0</v>
      </c>
    </row>
    <row r="2" customFormat="false" ht="16.5" hidden="false" customHeight="false" outlineLevel="0" collapsed="false">
      <c r="F2" s="5" t="s">
        <v>1</v>
      </c>
    </row>
    <row r="3" customFormat="false" ht="16.5" hidden="false" customHeight="false" outlineLevel="0" collapsed="false">
      <c r="F3" s="5" t="s">
        <v>2</v>
      </c>
    </row>
    <row r="4" customFormat="false" ht="16.5" hidden="false" customHeight="false" outlineLevel="0" collapsed="false">
      <c r="F4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false" outlineLevel="0" collapsed="false">
      <c r="B7" s="7"/>
      <c r="C7" s="8"/>
      <c r="F7" s="9" t="s">
        <v>4</v>
      </c>
    </row>
    <row r="8" customFormat="false" ht="136.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3" t="s">
        <v>9</v>
      </c>
      <c r="F8" s="13" t="s">
        <v>10</v>
      </c>
    </row>
    <row r="9" customFormat="false" ht="18" hidden="false" customHeight="false" outlineLevel="0" collapsed="false">
      <c r="A9" s="14" t="n">
        <v>1</v>
      </c>
      <c r="B9" s="11" t="s">
        <v>11</v>
      </c>
      <c r="C9" s="15" t="n">
        <v>4</v>
      </c>
      <c r="D9" s="16" t="n">
        <v>5</v>
      </c>
      <c r="E9" s="17" t="s">
        <v>12</v>
      </c>
      <c r="F9" s="17" t="s">
        <v>13</v>
      </c>
    </row>
    <row r="10" customFormat="false" ht="23.25" hidden="false" customHeight="true" outlineLevel="0" collapsed="false">
      <c r="A10" s="18" t="s">
        <v>14</v>
      </c>
      <c r="B10" s="19" t="s">
        <v>15</v>
      </c>
      <c r="C10" s="20" t="n">
        <f aca="false">C11+C27+C37+C49+C57+C65+C94+C101+C132+C143+C239</f>
        <v>18859162.6</v>
      </c>
      <c r="D10" s="20" t="n">
        <f aca="false">D11+D27+D37+D49+D57+D65+D94+D101+D132+D143+D239</f>
        <v>20820360.1</v>
      </c>
      <c r="E10" s="20" t="n">
        <f aca="false">D10-C10</f>
        <v>1961197.49999999</v>
      </c>
      <c r="F10" s="20" t="n">
        <f aca="false">D10/C10*100</f>
        <v>110.399175942202</v>
      </c>
    </row>
    <row r="11" s="24" customFormat="true" ht="21" hidden="false" customHeight="true" outlineLevel="0" collapsed="false">
      <c r="A11" s="21" t="s">
        <v>16</v>
      </c>
      <c r="B11" s="22" t="s">
        <v>17</v>
      </c>
      <c r="C11" s="23" t="n">
        <f aca="false">C12+C18</f>
        <v>14551945</v>
      </c>
      <c r="D11" s="23" t="n">
        <f aca="false">D12+D18</f>
        <v>16506272.6</v>
      </c>
      <c r="E11" s="23" t="n">
        <f aca="false">D11-C11</f>
        <v>1954327.6</v>
      </c>
      <c r="F11" s="23" t="n">
        <f aca="false">D11/C11*100</f>
        <v>113.430009527936</v>
      </c>
    </row>
    <row r="12" s="29" customFormat="true" ht="21" hidden="false" customHeight="true" outlineLevel="0" collapsed="false">
      <c r="A12" s="25" t="s">
        <v>18</v>
      </c>
      <c r="B12" s="26" t="s">
        <v>19</v>
      </c>
      <c r="C12" s="27" t="n">
        <f aca="false">C13+C16+C17</f>
        <v>7093755.9</v>
      </c>
      <c r="D12" s="27" t="n">
        <f aca="false">D13+D16+D17</f>
        <v>8717586.6</v>
      </c>
      <c r="E12" s="27" t="n">
        <f aca="false">D12-C12</f>
        <v>1623830.7</v>
      </c>
      <c r="F12" s="27" t="n">
        <f aca="false">D12/C12*100</f>
        <v>122.890986423708</v>
      </c>
      <c r="G12" s="28"/>
    </row>
    <row r="13" customFormat="false" ht="41.25" hidden="false" customHeight="true" outlineLevel="0" collapsed="false">
      <c r="A13" s="11" t="s">
        <v>20</v>
      </c>
      <c r="B13" s="30" t="s">
        <v>21</v>
      </c>
      <c r="C13" s="31" t="n">
        <f aca="false">C14+C15</f>
        <v>1749452.8</v>
      </c>
      <c r="D13" s="31" t="n">
        <f aca="false">D14+D15</f>
        <v>1853832</v>
      </c>
      <c r="E13" s="32" t="n">
        <f aca="false">D13-C13</f>
        <v>104379.2</v>
      </c>
      <c r="F13" s="32" t="n">
        <f aca="false">D13/C13*100</f>
        <v>105.966391319617</v>
      </c>
      <c r="G13" s="33"/>
    </row>
    <row r="14" s="35" customFormat="true" ht="131.25" hidden="false" customHeight="true" outlineLevel="0" collapsed="false">
      <c r="A14" s="11" t="s">
        <v>22</v>
      </c>
      <c r="B14" s="30" t="s">
        <v>23</v>
      </c>
      <c r="C14" s="31" t="n">
        <v>1032399.8</v>
      </c>
      <c r="D14" s="34" t="n">
        <f aca="false">1135217.7+83</f>
        <v>1135300.7</v>
      </c>
      <c r="E14" s="32" t="n">
        <f aca="false">D14-C14</f>
        <v>102900.9</v>
      </c>
      <c r="F14" s="32" t="n">
        <f aca="false">D14/C14*100</f>
        <v>109.967156134668</v>
      </c>
    </row>
    <row r="15" s="35" customFormat="true" ht="77.25" hidden="false" customHeight="true" outlineLevel="0" collapsed="false">
      <c r="A15" s="11" t="s">
        <v>24</v>
      </c>
      <c r="B15" s="30" t="s">
        <v>25</v>
      </c>
      <c r="C15" s="31" t="n">
        <v>717053</v>
      </c>
      <c r="D15" s="34" t="n">
        <v>718531.3</v>
      </c>
      <c r="E15" s="32" t="n">
        <f aca="false">D15-C15</f>
        <v>1478.30000000005</v>
      </c>
      <c r="F15" s="32" t="n">
        <f aca="false">D15/C15*100</f>
        <v>100.206163282212</v>
      </c>
    </row>
    <row r="16" s="35" customFormat="true" ht="115.5" hidden="false" customHeight="true" outlineLevel="0" collapsed="false">
      <c r="A16" s="11" t="s">
        <v>26</v>
      </c>
      <c r="B16" s="30" t="s">
        <v>27</v>
      </c>
      <c r="C16" s="31" t="n">
        <v>4909581.1</v>
      </c>
      <c r="D16" s="34" t="n">
        <v>6569458.2</v>
      </c>
      <c r="E16" s="32" t="n">
        <f aca="false">D16-C16</f>
        <v>1659877.1</v>
      </c>
      <c r="F16" s="32" t="n">
        <f aca="false">D16/C16*100</f>
        <v>133.808935348883</v>
      </c>
    </row>
    <row r="17" s="35" customFormat="true" ht="114" hidden="false" customHeight="true" outlineLevel="0" collapsed="false">
      <c r="A17" s="11" t="s">
        <v>28</v>
      </c>
      <c r="B17" s="30" t="s">
        <v>29</v>
      </c>
      <c r="C17" s="31" t="n">
        <v>434722</v>
      </c>
      <c r="D17" s="34" t="n">
        <v>294296.4</v>
      </c>
      <c r="E17" s="32" t="n">
        <f aca="false">D17-C17</f>
        <v>-140425.6</v>
      </c>
      <c r="F17" s="32" t="n">
        <f aca="false">D17/C17*100</f>
        <v>67.6976090467011</v>
      </c>
    </row>
    <row r="18" s="36" customFormat="true" ht="21" hidden="false" customHeight="true" outlineLevel="0" collapsed="false">
      <c r="A18" s="25" t="s">
        <v>30</v>
      </c>
      <c r="B18" s="26" t="s">
        <v>31</v>
      </c>
      <c r="C18" s="23" t="n">
        <f aca="false">C19+C20+C21+C22+C23+C24+C25+C26</f>
        <v>7458189.1</v>
      </c>
      <c r="D18" s="23" t="n">
        <f aca="false">D19+D20+D21+D22+D23+D24+D25+D26</f>
        <v>7788686</v>
      </c>
      <c r="E18" s="23" t="n">
        <f aca="false">D18-C18</f>
        <v>330496.899999999</v>
      </c>
      <c r="F18" s="23" t="n">
        <f aca="false">D18/C18*100</f>
        <v>104.431329047423</v>
      </c>
    </row>
    <row r="19" s="37" customFormat="true" ht="72" hidden="false" customHeight="false" outlineLevel="0" collapsed="false">
      <c r="A19" s="11" t="s">
        <v>32</v>
      </c>
      <c r="B19" s="30" t="s">
        <v>33</v>
      </c>
      <c r="C19" s="31" t="n">
        <v>6475499.2</v>
      </c>
      <c r="D19" s="34" t="n">
        <f aca="false">6718495.6+77.3</f>
        <v>6718572.9</v>
      </c>
      <c r="E19" s="32" t="n">
        <f aca="false">D19-C19</f>
        <v>243073.699999999</v>
      </c>
      <c r="F19" s="32" t="n">
        <f aca="false">D19/C19*100</f>
        <v>103.753744576171</v>
      </c>
    </row>
    <row r="20" s="37" customFormat="true" ht="90" hidden="false" customHeight="false" outlineLevel="0" collapsed="false">
      <c r="A20" s="11" t="s">
        <v>34</v>
      </c>
      <c r="B20" s="30" t="s">
        <v>35</v>
      </c>
      <c r="C20" s="31" t="n">
        <v>18219.9</v>
      </c>
      <c r="D20" s="34" t="n">
        <v>-4956.4</v>
      </c>
      <c r="E20" s="32" t="n">
        <f aca="false">D20-C20</f>
        <v>-23176.3</v>
      </c>
      <c r="F20" s="32" t="s">
        <v>36</v>
      </c>
    </row>
    <row r="21" s="37" customFormat="true" ht="36" hidden="false" customHeight="false" outlineLevel="0" collapsed="false">
      <c r="A21" s="11" t="s">
        <v>37</v>
      </c>
      <c r="B21" s="30" t="s">
        <v>38</v>
      </c>
      <c r="C21" s="31" t="n">
        <v>33486.6</v>
      </c>
      <c r="D21" s="34" t="n">
        <f aca="false">37599.1</f>
        <v>37599.1</v>
      </c>
      <c r="E21" s="32" t="n">
        <f aca="false">D21-C21</f>
        <v>4112.5</v>
      </c>
      <c r="F21" s="32" t="n">
        <f aca="false">D21/C21*100</f>
        <v>112.281031815711</v>
      </c>
    </row>
    <row r="22" s="37" customFormat="true" ht="77.25" hidden="false" customHeight="true" outlineLevel="0" collapsed="false">
      <c r="A22" s="11" t="s">
        <v>39</v>
      </c>
      <c r="B22" s="30" t="s">
        <v>40</v>
      </c>
      <c r="C22" s="31" t="n">
        <v>9834.2</v>
      </c>
      <c r="D22" s="31" t="n">
        <v>8208.7</v>
      </c>
      <c r="E22" s="32" t="n">
        <f aca="false">D22-C22</f>
        <v>-1625.5</v>
      </c>
      <c r="F22" s="32" t="n">
        <f aca="false">D22/C22*100</f>
        <v>83.4709483231986</v>
      </c>
    </row>
    <row r="23" s="37" customFormat="true" ht="111.75" hidden="false" customHeight="true" outlineLevel="0" collapsed="false">
      <c r="A23" s="11" t="s">
        <v>41</v>
      </c>
      <c r="B23" s="30" t="s">
        <v>42</v>
      </c>
      <c r="C23" s="31" t="n">
        <v>329122.6</v>
      </c>
      <c r="D23" s="31" t="n">
        <v>306424.5</v>
      </c>
      <c r="E23" s="32" t="n">
        <f aca="false">D23-C23</f>
        <v>-22698.1</v>
      </c>
      <c r="F23" s="32" t="n">
        <f aca="false">D23/C23*100</f>
        <v>93.1034514190153</v>
      </c>
    </row>
    <row r="24" s="37" customFormat="true" ht="90" hidden="false" customHeight="false" outlineLevel="0" collapsed="false">
      <c r="A24" s="11" t="s">
        <v>43</v>
      </c>
      <c r="B24" s="30" t="s">
        <v>44</v>
      </c>
      <c r="C24" s="31" t="n">
        <v>169</v>
      </c>
      <c r="D24" s="31" t="n">
        <v>169</v>
      </c>
      <c r="E24" s="32" t="n">
        <f aca="false">D24-C24</f>
        <v>0</v>
      </c>
      <c r="F24" s="32" t="n">
        <f aca="false">D24/C24*100</f>
        <v>100</v>
      </c>
    </row>
    <row r="25" s="37" customFormat="true" ht="39" hidden="false" customHeight="true" outlineLevel="0" collapsed="false">
      <c r="A25" s="11" t="s">
        <v>45</v>
      </c>
      <c r="B25" s="30" t="s">
        <v>46</v>
      </c>
      <c r="C25" s="31" t="n">
        <v>24068.2</v>
      </c>
      <c r="D25" s="31" t="n">
        <v>18987.2</v>
      </c>
      <c r="E25" s="32" t="n">
        <f aca="false">D25-C25</f>
        <v>-5081</v>
      </c>
      <c r="F25" s="32" t="n">
        <f aca="false">D25/C25*100</f>
        <v>78.8891566465294</v>
      </c>
    </row>
    <row r="26" s="37" customFormat="true" ht="39" hidden="false" customHeight="true" outlineLevel="0" collapsed="false">
      <c r="A26" s="11" t="s">
        <v>47</v>
      </c>
      <c r="B26" s="30" t="s">
        <v>48</v>
      </c>
      <c r="C26" s="31" t="n">
        <v>567789.4</v>
      </c>
      <c r="D26" s="31" t="n">
        <f aca="false">703681</f>
        <v>703681</v>
      </c>
      <c r="E26" s="32" t="n">
        <f aca="false">D26-C26</f>
        <v>135891.6</v>
      </c>
      <c r="F26" s="32" t="n">
        <f aca="false">D26/C26*100</f>
        <v>123.933451381798</v>
      </c>
    </row>
    <row r="27" s="37" customFormat="true" ht="35" hidden="false" customHeight="false" outlineLevel="0" collapsed="false">
      <c r="A27" s="25" t="s">
        <v>49</v>
      </c>
      <c r="B27" s="26" t="s">
        <v>50</v>
      </c>
      <c r="C27" s="23" t="n">
        <f aca="false">C28</f>
        <v>64229.1</v>
      </c>
      <c r="D27" s="23" t="n">
        <f aca="false">D28</f>
        <v>63293.7</v>
      </c>
      <c r="E27" s="23" t="n">
        <f aca="false">D27-C27</f>
        <v>-935.399999999987</v>
      </c>
      <c r="F27" s="23" t="n">
        <f aca="false">D27/C27*100</f>
        <v>98.543650775116</v>
      </c>
    </row>
    <row r="28" s="37" customFormat="true" ht="21.75" hidden="false" customHeight="true" outlineLevel="0" collapsed="false">
      <c r="A28" s="11" t="s">
        <v>51</v>
      </c>
      <c r="B28" s="30" t="s">
        <v>52</v>
      </c>
      <c r="C28" s="31" t="n">
        <f aca="false">C29+C31+C33+C35</f>
        <v>64229.1</v>
      </c>
      <c r="D28" s="31" t="n">
        <f aca="false">D29+D31+D33+D35</f>
        <v>63293.7</v>
      </c>
      <c r="E28" s="32" t="n">
        <f aca="false">D28-C28</f>
        <v>-935.399999999987</v>
      </c>
      <c r="F28" s="32" t="n">
        <f aca="false">D28/C28*100</f>
        <v>98.543650775116</v>
      </c>
    </row>
    <row r="29" s="37" customFormat="true" ht="58.5" hidden="false" customHeight="true" outlineLevel="0" collapsed="false">
      <c r="A29" s="11" t="s">
        <v>53</v>
      </c>
      <c r="B29" s="30" t="s">
        <v>54</v>
      </c>
      <c r="C29" s="34" t="n">
        <f aca="false">C30</f>
        <v>34238.5</v>
      </c>
      <c r="D29" s="34" t="n">
        <f aca="false">D30</f>
        <v>32795.9</v>
      </c>
      <c r="E29" s="32" t="n">
        <f aca="false">D29-C29</f>
        <v>-1442.6</v>
      </c>
      <c r="F29" s="32" t="n">
        <f aca="false">D29/C29*100</f>
        <v>95.7866144836953</v>
      </c>
    </row>
    <row r="30" s="37" customFormat="true" ht="90" hidden="false" customHeight="false" outlineLevel="0" collapsed="false">
      <c r="A30" s="11" t="s">
        <v>55</v>
      </c>
      <c r="B30" s="30" t="s">
        <v>56</v>
      </c>
      <c r="C30" s="31" t="n">
        <v>34238.5</v>
      </c>
      <c r="D30" s="34" t="n">
        <v>32795.9</v>
      </c>
      <c r="E30" s="32" t="n">
        <f aca="false">D30-C30</f>
        <v>-1442.6</v>
      </c>
      <c r="F30" s="32" t="n">
        <f aca="false">D30/C30*100</f>
        <v>95.7866144836953</v>
      </c>
    </row>
    <row r="31" s="37" customFormat="true" ht="72" hidden="false" customHeight="false" outlineLevel="0" collapsed="false">
      <c r="A31" s="11" t="s">
        <v>57</v>
      </c>
      <c r="B31" s="30" t="s">
        <v>58</v>
      </c>
      <c r="C31" s="34" t="n">
        <f aca="false">C32</f>
        <v>163.2</v>
      </c>
      <c r="D31" s="34" t="n">
        <f aca="false">D32</f>
        <v>171.3</v>
      </c>
      <c r="E31" s="32" t="n">
        <f aca="false">D31-C31</f>
        <v>8.10000000000002</v>
      </c>
      <c r="F31" s="32" t="n">
        <f aca="false">D31/C31*100</f>
        <v>104.963235294118</v>
      </c>
    </row>
    <row r="32" customFormat="false" ht="90" hidden="false" customHeight="false" outlineLevel="0" collapsed="false">
      <c r="A32" s="11" t="s">
        <v>59</v>
      </c>
      <c r="B32" s="30" t="s">
        <v>60</v>
      </c>
      <c r="C32" s="31" t="n">
        <v>163.2</v>
      </c>
      <c r="D32" s="34" t="n">
        <f aca="false">171.3</f>
        <v>171.3</v>
      </c>
      <c r="E32" s="32" t="n">
        <f aca="false">D32-C32</f>
        <v>8.10000000000002</v>
      </c>
      <c r="F32" s="32" t="n">
        <f aca="false">D32/C32*100</f>
        <v>104.963235294118</v>
      </c>
    </row>
    <row r="33" s="37" customFormat="true" ht="60.75" hidden="false" customHeight="true" outlineLevel="0" collapsed="false">
      <c r="A33" s="11" t="s">
        <v>61</v>
      </c>
      <c r="B33" s="30" t="s">
        <v>62</v>
      </c>
      <c r="C33" s="31" t="n">
        <f aca="false">C34</f>
        <v>33592.6</v>
      </c>
      <c r="D33" s="31" t="n">
        <f aca="false">D34</f>
        <v>33897.1</v>
      </c>
      <c r="E33" s="32" t="n">
        <f aca="false">D33-C33</f>
        <v>304.5</v>
      </c>
      <c r="F33" s="32" t="n">
        <f aca="false">D33/C33*100</f>
        <v>100.906449634741</v>
      </c>
    </row>
    <row r="34" customFormat="false" ht="90" hidden="false" customHeight="false" outlineLevel="0" collapsed="false">
      <c r="A34" s="11" t="s">
        <v>63</v>
      </c>
      <c r="B34" s="30" t="s">
        <v>64</v>
      </c>
      <c r="C34" s="31" t="n">
        <v>33592.6</v>
      </c>
      <c r="D34" s="34" t="n">
        <v>33897.1</v>
      </c>
      <c r="E34" s="32" t="n">
        <f aca="false">D34-C34</f>
        <v>304.5</v>
      </c>
      <c r="F34" s="32" t="n">
        <f aca="false">D34/C34*100</f>
        <v>100.906449634741</v>
      </c>
    </row>
    <row r="35" customFormat="false" ht="59.25" hidden="false" customHeight="true" outlineLevel="0" collapsed="false">
      <c r="A35" s="11" t="s">
        <v>65</v>
      </c>
      <c r="B35" s="30" t="s">
        <v>66</v>
      </c>
      <c r="C35" s="34" t="n">
        <f aca="false">C36</f>
        <v>-3765.2</v>
      </c>
      <c r="D35" s="34" t="n">
        <f aca="false">D36</f>
        <v>-3570.6</v>
      </c>
      <c r="E35" s="32" t="n">
        <f aca="false">D35-C35</f>
        <v>194.6</v>
      </c>
      <c r="F35" s="32" t="n">
        <f aca="false">D35/C35*100</f>
        <v>94.8316158504196</v>
      </c>
    </row>
    <row r="36" customFormat="false" ht="96.75" hidden="false" customHeight="true" outlineLevel="0" collapsed="false">
      <c r="A36" s="11" t="s">
        <v>67</v>
      </c>
      <c r="B36" s="30" t="s">
        <v>68</v>
      </c>
      <c r="C36" s="31" t="n">
        <v>-3765.2</v>
      </c>
      <c r="D36" s="34" t="n">
        <f aca="false">-3570.6</f>
        <v>-3570.6</v>
      </c>
      <c r="E36" s="32" t="n">
        <f aca="false">D36-C36</f>
        <v>194.6</v>
      </c>
      <c r="F36" s="32" t="n">
        <f aca="false">D36/C36*100</f>
        <v>94.8316158504196</v>
      </c>
    </row>
    <row r="37" s="29" customFormat="true" ht="21" hidden="false" customHeight="true" outlineLevel="0" collapsed="false">
      <c r="A37" s="21" t="s">
        <v>69</v>
      </c>
      <c r="B37" s="22" t="s">
        <v>70</v>
      </c>
      <c r="C37" s="23" t="n">
        <f aca="false">C38+C45+C47</f>
        <v>1149874.4</v>
      </c>
      <c r="D37" s="27" t="n">
        <f aca="false">D38+D45+D47+D43</f>
        <v>901327.5</v>
      </c>
      <c r="E37" s="23" t="n">
        <f aca="false">D37-C37</f>
        <v>-248546.9</v>
      </c>
      <c r="F37" s="23" t="n">
        <f aca="false">D37/C37*100</f>
        <v>78.3848653383361</v>
      </c>
    </row>
    <row r="38" customFormat="false" ht="21.75" hidden="false" customHeight="true" outlineLevel="0" collapsed="false">
      <c r="A38" s="11" t="s">
        <v>71</v>
      </c>
      <c r="B38" s="30" t="s">
        <v>72</v>
      </c>
      <c r="C38" s="31" t="n">
        <f aca="false">C39+C41</f>
        <v>1055155.4</v>
      </c>
      <c r="D38" s="31" t="n">
        <f aca="false">D39+D41</f>
        <v>876842.9</v>
      </c>
      <c r="E38" s="32" t="n">
        <f aca="false">D38-C38</f>
        <v>-178312.5</v>
      </c>
      <c r="F38" s="32" t="n">
        <f aca="false">D38/C38*100</f>
        <v>83.1008304558741</v>
      </c>
    </row>
    <row r="39" customFormat="false" ht="40.5" hidden="false" customHeight="true" outlineLevel="0" collapsed="false">
      <c r="A39" s="11" t="s">
        <v>73</v>
      </c>
      <c r="B39" s="30" t="s">
        <v>74</v>
      </c>
      <c r="C39" s="34" t="n">
        <f aca="false">C40</f>
        <v>817406.4</v>
      </c>
      <c r="D39" s="31" t="n">
        <f aca="false">D40</f>
        <v>659179.4</v>
      </c>
      <c r="E39" s="32" t="n">
        <f aca="false">D39-C39</f>
        <v>-158227</v>
      </c>
      <c r="F39" s="32" t="n">
        <f aca="false">D39/C39*100</f>
        <v>80.6427989797976</v>
      </c>
    </row>
    <row r="40" s="37" customFormat="true" ht="35.25" hidden="false" customHeight="true" outlineLevel="0" collapsed="false">
      <c r="A40" s="11" t="s">
        <v>75</v>
      </c>
      <c r="B40" s="30" t="s">
        <v>74</v>
      </c>
      <c r="C40" s="31" t="n">
        <v>817406.4</v>
      </c>
      <c r="D40" s="31" t="n">
        <v>659179.4</v>
      </c>
      <c r="E40" s="32" t="n">
        <f aca="false">D40-C40</f>
        <v>-158227</v>
      </c>
      <c r="F40" s="32" t="n">
        <f aca="false">D40/C40*100</f>
        <v>80.6427989797976</v>
      </c>
    </row>
    <row r="41" customFormat="false" ht="36" hidden="false" customHeight="false" outlineLevel="0" collapsed="false">
      <c r="A41" s="11" t="s">
        <v>76</v>
      </c>
      <c r="B41" s="30" t="s">
        <v>77</v>
      </c>
      <c r="C41" s="31" t="n">
        <f aca="false">C42</f>
        <v>237749</v>
      </c>
      <c r="D41" s="31" t="n">
        <f aca="false">D42</f>
        <v>217663.5</v>
      </c>
      <c r="E41" s="32" t="n">
        <f aca="false">D41-C41</f>
        <v>-20085.5</v>
      </c>
      <c r="F41" s="32" t="n">
        <f aca="false">D41/C41*100</f>
        <v>91.5518046342992</v>
      </c>
    </row>
    <row r="42" customFormat="false" ht="54" hidden="false" customHeight="false" outlineLevel="0" collapsed="false">
      <c r="A42" s="11" t="s">
        <v>78</v>
      </c>
      <c r="B42" s="30" t="s">
        <v>79</v>
      </c>
      <c r="C42" s="31" t="n">
        <v>237749</v>
      </c>
      <c r="D42" s="31" t="n">
        <v>217663.5</v>
      </c>
      <c r="E42" s="32" t="n">
        <f aca="false">D42-C42</f>
        <v>-20085.5</v>
      </c>
      <c r="F42" s="32" t="n">
        <f aca="false">D42/C42*100</f>
        <v>91.5518046342992</v>
      </c>
    </row>
    <row r="43" customFormat="false" ht="18" hidden="false" customHeight="false" outlineLevel="0" collapsed="false">
      <c r="A43" s="11" t="s">
        <v>80</v>
      </c>
      <c r="B43" s="30" t="s">
        <v>81</v>
      </c>
      <c r="C43" s="31" t="n">
        <v>0</v>
      </c>
      <c r="D43" s="31" t="n">
        <f aca="false">D44</f>
        <v>-5143.9</v>
      </c>
      <c r="E43" s="32" t="n">
        <f aca="false">D43-C43</f>
        <v>-5143.9</v>
      </c>
      <c r="F43" s="32" t="s">
        <v>36</v>
      </c>
    </row>
    <row r="44" customFormat="false" ht="18" hidden="false" customHeight="false" outlineLevel="0" collapsed="false">
      <c r="A44" s="11" t="s">
        <v>82</v>
      </c>
      <c r="B44" s="30" t="s">
        <v>81</v>
      </c>
      <c r="C44" s="31" t="n">
        <v>0</v>
      </c>
      <c r="D44" s="31" t="n">
        <v>-5143.9</v>
      </c>
      <c r="E44" s="32" t="n">
        <f aca="false">D44-C44</f>
        <v>-5143.9</v>
      </c>
      <c r="F44" s="32" t="s">
        <v>36</v>
      </c>
    </row>
    <row r="45" customFormat="false" ht="18" hidden="false" customHeight="false" outlineLevel="0" collapsed="false">
      <c r="A45" s="11" t="s">
        <v>83</v>
      </c>
      <c r="B45" s="30" t="s">
        <v>84</v>
      </c>
      <c r="C45" s="31" t="n">
        <f aca="false">C46</f>
        <v>1326.8</v>
      </c>
      <c r="D45" s="31" t="n">
        <f aca="false">D46</f>
        <v>299.5</v>
      </c>
      <c r="E45" s="32" t="n">
        <f aca="false">D45-C45</f>
        <v>-1027.3</v>
      </c>
      <c r="F45" s="32" t="n">
        <f aca="false">D45/C45*100</f>
        <v>22.5731082303286</v>
      </c>
    </row>
    <row r="46" customFormat="false" ht="18" hidden="false" customHeight="false" outlineLevel="0" collapsed="false">
      <c r="A46" s="11" t="s">
        <v>85</v>
      </c>
      <c r="B46" s="30" t="s">
        <v>84</v>
      </c>
      <c r="C46" s="31" t="n">
        <v>1326.8</v>
      </c>
      <c r="D46" s="34" t="n">
        <v>299.5</v>
      </c>
      <c r="E46" s="32" t="n">
        <f aca="false">D46-C46</f>
        <v>-1027.3</v>
      </c>
      <c r="F46" s="32" t="n">
        <f aca="false">D46/C46*100</f>
        <v>22.5731082303286</v>
      </c>
    </row>
    <row r="47" customFormat="false" ht="18" hidden="false" customHeight="false" outlineLevel="0" collapsed="false">
      <c r="A47" s="11" t="s">
        <v>86</v>
      </c>
      <c r="B47" s="30" t="s">
        <v>87</v>
      </c>
      <c r="C47" s="34" t="n">
        <f aca="false">C48</f>
        <v>93392.2</v>
      </c>
      <c r="D47" s="34" t="n">
        <f aca="false">D48</f>
        <v>29329</v>
      </c>
      <c r="E47" s="32" t="n">
        <f aca="false">D47-C47</f>
        <v>-64063.2</v>
      </c>
      <c r="F47" s="32" t="n">
        <f aca="false">D47/C47*100</f>
        <v>31.4041215433409</v>
      </c>
    </row>
    <row r="48" customFormat="false" ht="36" hidden="false" customHeight="false" outlineLevel="0" collapsed="false">
      <c r="A48" s="11" t="s">
        <v>88</v>
      </c>
      <c r="B48" s="30" t="s">
        <v>89</v>
      </c>
      <c r="C48" s="31" t="n">
        <v>93392.2</v>
      </c>
      <c r="D48" s="34" t="n">
        <v>29329</v>
      </c>
      <c r="E48" s="32" t="n">
        <f aca="false">D48-C48</f>
        <v>-64063.2</v>
      </c>
      <c r="F48" s="32" t="n">
        <f aca="false">D48/C48*100</f>
        <v>31.4041215433409</v>
      </c>
    </row>
    <row r="49" s="38" customFormat="true" ht="21" hidden="false" customHeight="true" outlineLevel="0" collapsed="false">
      <c r="A49" s="21" t="s">
        <v>90</v>
      </c>
      <c r="B49" s="22" t="s">
        <v>91</v>
      </c>
      <c r="C49" s="23" t="n">
        <f aca="false">C50+C52</f>
        <v>77847.8</v>
      </c>
      <c r="D49" s="23" t="n">
        <f aca="false">D50+D52</f>
        <v>77188.4</v>
      </c>
      <c r="E49" s="23" t="n">
        <f aca="false">D49-C49</f>
        <v>-659.400000000009</v>
      </c>
      <c r="F49" s="23" t="n">
        <f aca="false">D49/C49*100</f>
        <v>99.1529625756926</v>
      </c>
    </row>
    <row r="50" s="37" customFormat="true" ht="18" hidden="false" customHeight="false" outlineLevel="0" collapsed="false">
      <c r="A50" s="11" t="s">
        <v>92</v>
      </c>
      <c r="B50" s="30" t="s">
        <v>93</v>
      </c>
      <c r="C50" s="31" t="n">
        <f aca="false">C51</f>
        <v>59414</v>
      </c>
      <c r="D50" s="31" t="n">
        <f aca="false">D51</f>
        <v>60919</v>
      </c>
      <c r="E50" s="32" t="n">
        <f aca="false">D50-C50</f>
        <v>1505</v>
      </c>
      <c r="F50" s="32" t="n">
        <f aca="false">D50/C50*100</f>
        <v>102.533073013095</v>
      </c>
    </row>
    <row r="51" customFormat="false" ht="36" hidden="false" customHeight="false" outlineLevel="0" collapsed="false">
      <c r="A51" s="11" t="s">
        <v>94</v>
      </c>
      <c r="B51" s="30" t="s">
        <v>95</v>
      </c>
      <c r="C51" s="31" t="n">
        <v>59414</v>
      </c>
      <c r="D51" s="31" t="n">
        <v>60919</v>
      </c>
      <c r="E51" s="32" t="n">
        <f aca="false">D51-C51</f>
        <v>1505</v>
      </c>
      <c r="F51" s="32" t="n">
        <f aca="false">D51/C51*100</f>
        <v>102.533073013095</v>
      </c>
    </row>
    <row r="52" customFormat="false" ht="18" hidden="false" customHeight="false" outlineLevel="0" collapsed="false">
      <c r="A52" s="11" t="s">
        <v>96</v>
      </c>
      <c r="B52" s="30" t="s">
        <v>97</v>
      </c>
      <c r="C52" s="31" t="n">
        <f aca="false">C53+C55</f>
        <v>18433.8</v>
      </c>
      <c r="D52" s="31" t="n">
        <f aca="false">D53+D55</f>
        <v>16269.4</v>
      </c>
      <c r="E52" s="32" t="n">
        <f aca="false">D52-C52</f>
        <v>-2164.4</v>
      </c>
      <c r="F52" s="32" t="n">
        <f aca="false">D52/C52*100</f>
        <v>88.2585251006304</v>
      </c>
    </row>
    <row r="53" customFormat="false" ht="18" hidden="false" customHeight="false" outlineLevel="0" collapsed="false">
      <c r="A53" s="11" t="s">
        <v>98</v>
      </c>
      <c r="B53" s="30" t="s">
        <v>99</v>
      </c>
      <c r="C53" s="31" t="n">
        <f aca="false">C54</f>
        <v>11088.9</v>
      </c>
      <c r="D53" s="31" t="n">
        <f aca="false">D54</f>
        <v>7775.1</v>
      </c>
      <c r="E53" s="32" t="n">
        <f aca="false">D53-C53</f>
        <v>-3313.8</v>
      </c>
      <c r="F53" s="32" t="n">
        <f aca="false">D53/C53*100</f>
        <v>70.1160620079539</v>
      </c>
    </row>
    <row r="54" s="37" customFormat="true" ht="36" hidden="false" customHeight="false" outlineLevel="0" collapsed="false">
      <c r="A54" s="11" t="s">
        <v>100</v>
      </c>
      <c r="B54" s="30" t="s">
        <v>101</v>
      </c>
      <c r="C54" s="31" t="n">
        <v>11088.9</v>
      </c>
      <c r="D54" s="34" t="n">
        <v>7775.1</v>
      </c>
      <c r="E54" s="32" t="n">
        <f aca="false">D54-C54</f>
        <v>-3313.8</v>
      </c>
      <c r="F54" s="32" t="n">
        <f aca="false">D54/C54*100</f>
        <v>70.1160620079539</v>
      </c>
    </row>
    <row r="55" customFormat="false" ht="18" hidden="false" customHeight="false" outlineLevel="0" collapsed="false">
      <c r="A55" s="11" t="s">
        <v>102</v>
      </c>
      <c r="B55" s="30" t="s">
        <v>103</v>
      </c>
      <c r="C55" s="34" t="n">
        <f aca="false">C56</f>
        <v>7344.9</v>
      </c>
      <c r="D55" s="34" t="n">
        <f aca="false">D56</f>
        <v>8494.3</v>
      </c>
      <c r="E55" s="32" t="n">
        <f aca="false">D55-C55</f>
        <v>1149.4</v>
      </c>
      <c r="F55" s="32" t="n">
        <f aca="false">D55/C55*100</f>
        <v>115.648953695762</v>
      </c>
    </row>
    <row r="56" s="37" customFormat="true" ht="36" hidden="false" customHeight="false" outlineLevel="0" collapsed="false">
      <c r="A56" s="11" t="s">
        <v>104</v>
      </c>
      <c r="B56" s="30" t="s">
        <v>105</v>
      </c>
      <c r="C56" s="31" t="n">
        <v>7344.9</v>
      </c>
      <c r="D56" s="34" t="n">
        <v>8494.3</v>
      </c>
      <c r="E56" s="32" t="n">
        <f aca="false">D56-C56</f>
        <v>1149.4</v>
      </c>
      <c r="F56" s="32" t="n">
        <f aca="false">D56/C56*100</f>
        <v>115.648953695762</v>
      </c>
    </row>
    <row r="57" s="38" customFormat="true" ht="21" hidden="false" customHeight="true" outlineLevel="0" collapsed="false">
      <c r="A57" s="21" t="s">
        <v>106</v>
      </c>
      <c r="B57" s="22" t="s">
        <v>107</v>
      </c>
      <c r="C57" s="23" t="n">
        <f aca="false">C58+C60+C62</f>
        <v>53993.3</v>
      </c>
      <c r="D57" s="23" t="n">
        <f aca="false">D58+D60+D62</f>
        <v>47663.8</v>
      </c>
      <c r="E57" s="23" t="n">
        <f aca="false">D57-C57</f>
        <v>-6329.49999999999</v>
      </c>
      <c r="F57" s="23" t="n">
        <f aca="false">D57/C57*100</f>
        <v>88.2772492142544</v>
      </c>
    </row>
    <row r="58" customFormat="false" ht="36" hidden="false" customHeight="false" outlineLevel="0" collapsed="false">
      <c r="A58" s="11" t="s">
        <v>108</v>
      </c>
      <c r="B58" s="30" t="s">
        <v>109</v>
      </c>
      <c r="C58" s="34" t="n">
        <f aca="false">C59</f>
        <v>53916.6</v>
      </c>
      <c r="D58" s="34" t="n">
        <f aca="false">D59</f>
        <v>47762.8</v>
      </c>
      <c r="E58" s="32" t="n">
        <f aca="false">D58-C58</f>
        <v>-6153.8</v>
      </c>
      <c r="F58" s="32" t="n">
        <f aca="false">D58/C58*100</f>
        <v>88.5864464747406</v>
      </c>
    </row>
    <row r="59" customFormat="false" ht="36" hidden="false" customHeight="false" outlineLevel="0" collapsed="false">
      <c r="A59" s="11" t="s">
        <v>110</v>
      </c>
      <c r="B59" s="30" t="s">
        <v>111</v>
      </c>
      <c r="C59" s="31" t="n">
        <v>53916.6</v>
      </c>
      <c r="D59" s="34" t="n">
        <v>47762.8</v>
      </c>
      <c r="E59" s="32" t="n">
        <f aca="false">D59-C59</f>
        <v>-6153.8</v>
      </c>
      <c r="F59" s="32" t="n">
        <f aca="false">D59/C59*100</f>
        <v>88.5864464747406</v>
      </c>
    </row>
    <row r="60" customFormat="false" ht="36" hidden="false" customHeight="false" outlineLevel="0" collapsed="false">
      <c r="A60" s="11" t="s">
        <v>112</v>
      </c>
      <c r="B60" s="30" t="s">
        <v>113</v>
      </c>
      <c r="C60" s="34" t="n">
        <f aca="false">C61</f>
        <v>21.7</v>
      </c>
      <c r="D60" s="34" t="n">
        <f aca="false">D61</f>
        <v>7.6</v>
      </c>
      <c r="E60" s="32" t="n">
        <f aca="false">D60-C60</f>
        <v>-14.1</v>
      </c>
      <c r="F60" s="32" t="n">
        <f aca="false">D60/C60*100</f>
        <v>35.0230414746544</v>
      </c>
    </row>
    <row r="61" customFormat="false" ht="54" hidden="false" customHeight="false" outlineLevel="0" collapsed="false">
      <c r="A61" s="11" t="s">
        <v>114</v>
      </c>
      <c r="B61" s="30" t="s">
        <v>115</v>
      </c>
      <c r="C61" s="31" t="n">
        <v>21.7</v>
      </c>
      <c r="D61" s="31" t="n">
        <v>7.6</v>
      </c>
      <c r="E61" s="32" t="n">
        <f aca="false">D61-C61</f>
        <v>-14.1</v>
      </c>
      <c r="F61" s="32" t="n">
        <f aca="false">D61/C61*100</f>
        <v>35.0230414746544</v>
      </c>
    </row>
    <row r="62" customFormat="false" ht="36" hidden="false" customHeight="false" outlineLevel="0" collapsed="false">
      <c r="A62" s="11" t="s">
        <v>116</v>
      </c>
      <c r="B62" s="30" t="s">
        <v>117</v>
      </c>
      <c r="C62" s="31" t="n">
        <f aca="false">C64+C63</f>
        <v>55</v>
      </c>
      <c r="D62" s="31" t="n">
        <f aca="false">D64+D63</f>
        <v>-106.6</v>
      </c>
      <c r="E62" s="32" t="n">
        <f aca="false">D62-C62</f>
        <v>-161.6</v>
      </c>
      <c r="F62" s="32" t="s">
        <v>36</v>
      </c>
    </row>
    <row r="63" customFormat="false" ht="18" hidden="false" customHeight="false" outlineLevel="0" collapsed="false">
      <c r="A63" s="11" t="s">
        <v>118</v>
      </c>
      <c r="B63" s="30" t="s">
        <v>119</v>
      </c>
      <c r="C63" s="31" t="n">
        <v>55</v>
      </c>
      <c r="D63" s="34" t="n">
        <v>15</v>
      </c>
      <c r="E63" s="32" t="n">
        <f aca="false">D63-C63</f>
        <v>-40</v>
      </c>
      <c r="F63" s="32" t="n">
        <f aca="false">D63/C63*100</f>
        <v>27.2727272727273</v>
      </c>
    </row>
    <row r="64" customFormat="false" ht="72" hidden="false" customHeight="false" outlineLevel="0" collapsed="false">
      <c r="A64" s="11" t="s">
        <v>120</v>
      </c>
      <c r="B64" s="30" t="s">
        <v>121</v>
      </c>
      <c r="C64" s="31" t="n">
        <v>0</v>
      </c>
      <c r="D64" s="34" t="n">
        <v>-121.6</v>
      </c>
      <c r="E64" s="32" t="n">
        <f aca="false">D64-C64</f>
        <v>-121.6</v>
      </c>
      <c r="F64" s="32" t="s">
        <v>36</v>
      </c>
    </row>
    <row r="65" s="38" customFormat="true" ht="39.75" hidden="false" customHeight="true" outlineLevel="0" collapsed="false">
      <c r="A65" s="21" t="s">
        <v>122</v>
      </c>
      <c r="B65" s="22" t="s">
        <v>123</v>
      </c>
      <c r="C65" s="23" t="n">
        <f aca="false">C66+C75+C80+C83</f>
        <v>1092187.6</v>
      </c>
      <c r="D65" s="23" t="n">
        <f aca="false">D66+D75+D80+D83</f>
        <v>1257011</v>
      </c>
      <c r="E65" s="23" t="n">
        <f aca="false">D65-C65</f>
        <v>164823.4</v>
      </c>
      <c r="F65" s="23" t="n">
        <f aca="false">D65/C65*100</f>
        <v>115.09112537077</v>
      </c>
      <c r="G65" s="39"/>
    </row>
    <row r="66" customFormat="false" ht="77.25" hidden="false" customHeight="true" outlineLevel="0" collapsed="false">
      <c r="A66" s="11" t="s">
        <v>124</v>
      </c>
      <c r="B66" s="30" t="s">
        <v>125</v>
      </c>
      <c r="C66" s="31" t="n">
        <f aca="false">C67+C69+C71+C73</f>
        <v>930791.3</v>
      </c>
      <c r="D66" s="31" t="n">
        <f aca="false">D67+D69+D71+D73</f>
        <v>1080502.1</v>
      </c>
      <c r="E66" s="32" t="n">
        <f aca="false">D66-C66</f>
        <v>149710.8</v>
      </c>
      <c r="F66" s="32" t="n">
        <f aca="false">D66/C66*100</f>
        <v>116.084250035427</v>
      </c>
    </row>
    <row r="67" customFormat="false" ht="54" hidden="false" customHeight="false" outlineLevel="0" collapsed="false">
      <c r="A67" s="11" t="s">
        <v>126</v>
      </c>
      <c r="B67" s="30" t="s">
        <v>127</v>
      </c>
      <c r="C67" s="34" t="n">
        <f aca="false">C68</f>
        <v>803512.8</v>
      </c>
      <c r="D67" s="34" t="n">
        <f aca="false">D68</f>
        <v>946403</v>
      </c>
      <c r="E67" s="32" t="n">
        <f aca="false">D67-C67</f>
        <v>142890.2</v>
      </c>
      <c r="F67" s="32" t="n">
        <f aca="false">D67/C67*100</f>
        <v>117.783189017026</v>
      </c>
    </row>
    <row r="68" customFormat="false" ht="58.5" hidden="false" customHeight="true" outlineLevel="0" collapsed="false">
      <c r="A68" s="11" t="s">
        <v>128</v>
      </c>
      <c r="B68" s="30" t="s">
        <v>129</v>
      </c>
      <c r="C68" s="31" t="n">
        <v>803512.8</v>
      </c>
      <c r="D68" s="34" t="n">
        <v>946403</v>
      </c>
      <c r="E68" s="32" t="n">
        <f aca="false">D68-C68</f>
        <v>142890.2</v>
      </c>
      <c r="F68" s="32" t="n">
        <f aca="false">D68/C68*100</f>
        <v>117.783189017026</v>
      </c>
    </row>
    <row r="69" customFormat="false" ht="72" hidden="false" customHeight="false" outlineLevel="0" collapsed="false">
      <c r="A69" s="11" t="s">
        <v>130</v>
      </c>
      <c r="B69" s="30" t="s">
        <v>131</v>
      </c>
      <c r="C69" s="34" t="n">
        <f aca="false">C70</f>
        <v>1773.3</v>
      </c>
      <c r="D69" s="34" t="n">
        <f aca="false">D70</f>
        <v>2179.7</v>
      </c>
      <c r="E69" s="32" t="n">
        <f aca="false">D69-C69</f>
        <v>406.4</v>
      </c>
      <c r="F69" s="32" t="n">
        <f aca="false">D69/C69*100</f>
        <v>122.917724017369</v>
      </c>
    </row>
    <row r="70" customFormat="false" ht="54" hidden="false" customHeight="false" outlineLevel="0" collapsed="false">
      <c r="A70" s="11" t="s">
        <v>132</v>
      </c>
      <c r="B70" s="30" t="s">
        <v>133</v>
      </c>
      <c r="C70" s="31" t="n">
        <v>1773.3</v>
      </c>
      <c r="D70" s="34" t="n">
        <v>2179.7</v>
      </c>
      <c r="E70" s="32" t="n">
        <f aca="false">D70-C70</f>
        <v>406.4</v>
      </c>
      <c r="F70" s="32" t="n">
        <f aca="false">D70/C70*100</f>
        <v>122.917724017369</v>
      </c>
    </row>
    <row r="71" customFormat="false" ht="72" hidden="false" customHeight="false" outlineLevel="0" collapsed="false">
      <c r="A71" s="11" t="s">
        <v>134</v>
      </c>
      <c r="B71" s="30" t="s">
        <v>135</v>
      </c>
      <c r="C71" s="34" t="n">
        <f aca="false">C72</f>
        <v>1520.6</v>
      </c>
      <c r="D71" s="34" t="n">
        <f aca="false">D72</f>
        <v>1506.1</v>
      </c>
      <c r="E71" s="32" t="n">
        <f aca="false">D71-C71</f>
        <v>-14.5</v>
      </c>
      <c r="F71" s="32" t="n">
        <f aca="false">D71/C71*100</f>
        <v>99.046429041168</v>
      </c>
    </row>
    <row r="72" customFormat="false" ht="54" hidden="false" customHeight="false" outlineLevel="0" collapsed="false">
      <c r="A72" s="11" t="s">
        <v>136</v>
      </c>
      <c r="B72" s="30" t="s">
        <v>137</v>
      </c>
      <c r="C72" s="31" t="n">
        <v>1520.6</v>
      </c>
      <c r="D72" s="31" t="n">
        <v>1506.1</v>
      </c>
      <c r="E72" s="32" t="n">
        <f aca="false">D72-C72</f>
        <v>-14.5</v>
      </c>
      <c r="F72" s="32" t="n">
        <f aca="false">D72/C72*100</f>
        <v>99.046429041168</v>
      </c>
    </row>
    <row r="73" s="37" customFormat="true" ht="40.5" hidden="false" customHeight="true" outlineLevel="0" collapsed="false">
      <c r="A73" s="11" t="s">
        <v>138</v>
      </c>
      <c r="B73" s="30" t="s">
        <v>139</v>
      </c>
      <c r="C73" s="34" t="n">
        <f aca="false">C74</f>
        <v>123984.6</v>
      </c>
      <c r="D73" s="34" t="n">
        <f aca="false">D74</f>
        <v>130413.3</v>
      </c>
      <c r="E73" s="32" t="n">
        <f aca="false">D73-C73</f>
        <v>6428.7</v>
      </c>
      <c r="F73" s="32" t="n">
        <f aca="false">D73/C73*100</f>
        <v>105.185079437285</v>
      </c>
    </row>
    <row r="74" customFormat="false" ht="36" hidden="false" customHeight="false" outlineLevel="0" collapsed="false">
      <c r="A74" s="11" t="s">
        <v>140</v>
      </c>
      <c r="B74" s="30" t="s">
        <v>141</v>
      </c>
      <c r="C74" s="31" t="n">
        <v>123984.6</v>
      </c>
      <c r="D74" s="34" t="n">
        <v>130413.3</v>
      </c>
      <c r="E74" s="32" t="n">
        <f aca="false">D74-C74</f>
        <v>6428.7</v>
      </c>
      <c r="F74" s="32" t="n">
        <f aca="false">D74/C74*100</f>
        <v>105.185079437285</v>
      </c>
    </row>
    <row r="75" customFormat="false" ht="36" hidden="false" customHeight="false" outlineLevel="0" collapsed="false">
      <c r="A75" s="11" t="s">
        <v>142</v>
      </c>
      <c r="B75" s="30" t="s">
        <v>143</v>
      </c>
      <c r="C75" s="31" t="n">
        <f aca="false">C76+C78</f>
        <v>1157.8</v>
      </c>
      <c r="D75" s="31" t="n">
        <f aca="false">D76+D78</f>
        <v>1146.2</v>
      </c>
      <c r="E75" s="32" t="n">
        <f aca="false">D75-C75</f>
        <v>-11.5999999999999</v>
      </c>
      <c r="F75" s="32" t="n">
        <f aca="false">D75/C75*100</f>
        <v>98.9980998445327</v>
      </c>
    </row>
    <row r="76" customFormat="false" ht="36" hidden="false" customHeight="false" outlineLevel="0" collapsed="false">
      <c r="A76" s="11" t="s">
        <v>144</v>
      </c>
      <c r="B76" s="30" t="s">
        <v>145</v>
      </c>
      <c r="C76" s="31" t="n">
        <f aca="false">C77</f>
        <v>1157.1</v>
      </c>
      <c r="D76" s="31" t="n">
        <f aca="false">D77</f>
        <v>1145.7</v>
      </c>
      <c r="E76" s="32" t="n">
        <f aca="false">D76-C76</f>
        <v>-11.3999999999999</v>
      </c>
      <c r="F76" s="32" t="n">
        <f aca="false">D76/C76*100</f>
        <v>99.0147783251232</v>
      </c>
    </row>
    <row r="77" customFormat="false" ht="72" hidden="false" customHeight="false" outlineLevel="0" collapsed="false">
      <c r="A77" s="11" t="s">
        <v>146</v>
      </c>
      <c r="B77" s="30" t="s">
        <v>147</v>
      </c>
      <c r="C77" s="31" t="n">
        <v>1157.1</v>
      </c>
      <c r="D77" s="34" t="n">
        <f aca="false">1145.7</f>
        <v>1145.7</v>
      </c>
      <c r="E77" s="32" t="n">
        <f aca="false">D77-C77</f>
        <v>-11.3999999999999</v>
      </c>
      <c r="F77" s="32" t="n">
        <f aca="false">D77/C77*100</f>
        <v>99.0147783251232</v>
      </c>
    </row>
    <row r="78" customFormat="false" ht="36" hidden="false" customHeight="false" outlineLevel="0" collapsed="false">
      <c r="A78" s="11" t="s">
        <v>148</v>
      </c>
      <c r="B78" s="30" t="s">
        <v>149</v>
      </c>
      <c r="C78" s="34" t="n">
        <f aca="false">C79</f>
        <v>0.7</v>
      </c>
      <c r="D78" s="34" t="n">
        <f aca="false">D79</f>
        <v>0.5</v>
      </c>
      <c r="E78" s="32" t="n">
        <f aca="false">D78-C78</f>
        <v>-0.2</v>
      </c>
      <c r="F78" s="32" t="n">
        <f aca="false">D78/C78*100</f>
        <v>71.4285714285714</v>
      </c>
    </row>
    <row r="79" customFormat="false" ht="72" hidden="false" customHeight="false" outlineLevel="0" collapsed="false">
      <c r="A79" s="11" t="s">
        <v>150</v>
      </c>
      <c r="B79" s="30" t="s">
        <v>151</v>
      </c>
      <c r="C79" s="31" t="n">
        <v>0.7</v>
      </c>
      <c r="D79" s="34" t="n">
        <v>0.5</v>
      </c>
      <c r="E79" s="32" t="n">
        <f aca="false">D79-C79</f>
        <v>-0.2</v>
      </c>
      <c r="F79" s="32" t="n">
        <f aca="false">D79/C79*100</f>
        <v>71.4285714285714</v>
      </c>
    </row>
    <row r="80" customFormat="false" ht="18" hidden="false" customHeight="false" outlineLevel="0" collapsed="false">
      <c r="A80" s="11" t="s">
        <v>152</v>
      </c>
      <c r="B80" s="40" t="s">
        <v>153</v>
      </c>
      <c r="C80" s="31" t="n">
        <f aca="false">C81</f>
        <v>1232</v>
      </c>
      <c r="D80" s="31" t="n">
        <f aca="false">D81</f>
        <v>1232</v>
      </c>
      <c r="E80" s="32" t="n">
        <f aca="false">D80-C80</f>
        <v>0</v>
      </c>
      <c r="F80" s="32" t="n">
        <f aca="false">D80/C80*100</f>
        <v>100</v>
      </c>
    </row>
    <row r="81" customFormat="false" ht="38.25" hidden="false" customHeight="true" outlineLevel="0" collapsed="false">
      <c r="A81" s="11" t="s">
        <v>154</v>
      </c>
      <c r="B81" s="40" t="s">
        <v>155</v>
      </c>
      <c r="C81" s="31" t="n">
        <f aca="false">C82</f>
        <v>1232</v>
      </c>
      <c r="D81" s="31" t="n">
        <f aca="false">D82</f>
        <v>1232</v>
      </c>
      <c r="E81" s="32" t="n">
        <f aca="false">D81-C81</f>
        <v>0</v>
      </c>
      <c r="F81" s="32" t="n">
        <f aca="false">D81/C81*100</f>
        <v>100</v>
      </c>
    </row>
    <row r="82" customFormat="false" ht="38.25" hidden="false" customHeight="true" outlineLevel="0" collapsed="false">
      <c r="A82" s="11" t="s">
        <v>156</v>
      </c>
      <c r="B82" s="40" t="s">
        <v>157</v>
      </c>
      <c r="C82" s="31" t="n">
        <f aca="false">1232</f>
        <v>1232</v>
      </c>
      <c r="D82" s="31" t="n">
        <f aca="false">1232</f>
        <v>1232</v>
      </c>
      <c r="E82" s="32" t="n">
        <f aca="false">D82-C82</f>
        <v>0</v>
      </c>
      <c r="F82" s="32" t="n">
        <f aca="false">D82/C82*100</f>
        <v>100</v>
      </c>
    </row>
    <row r="83" customFormat="false" ht="74.25" hidden="false" customHeight="true" outlineLevel="0" collapsed="false">
      <c r="A83" s="11" t="s">
        <v>158</v>
      </c>
      <c r="B83" s="30" t="s">
        <v>159</v>
      </c>
      <c r="C83" s="31" t="n">
        <f aca="false">C84+C86+C92</f>
        <v>159006.5</v>
      </c>
      <c r="D83" s="31" t="n">
        <f aca="false">D84+D86+D92</f>
        <v>174130.7</v>
      </c>
      <c r="E83" s="32" t="n">
        <f aca="false">D83-C83</f>
        <v>15124.2</v>
      </c>
      <c r="F83" s="32" t="n">
        <f aca="false">D83/C83*100</f>
        <v>109.511686629163</v>
      </c>
    </row>
    <row r="84" customFormat="false" ht="36" hidden="false" customHeight="false" outlineLevel="0" collapsed="false">
      <c r="A84" s="11" t="s">
        <v>160</v>
      </c>
      <c r="B84" s="30" t="s">
        <v>161</v>
      </c>
      <c r="C84" s="31" t="n">
        <f aca="false">C85</f>
        <v>5</v>
      </c>
      <c r="D84" s="31" t="n">
        <f aca="false">D85</f>
        <v>9.6</v>
      </c>
      <c r="E84" s="32" t="n">
        <f aca="false">D84-C84</f>
        <v>4.6</v>
      </c>
      <c r="F84" s="32" t="n">
        <f aca="false">D84/C84*100</f>
        <v>192</v>
      </c>
    </row>
    <row r="85" customFormat="false" ht="36" hidden="false" customHeight="false" outlineLevel="0" collapsed="false">
      <c r="A85" s="11" t="s">
        <v>162</v>
      </c>
      <c r="B85" s="30" t="s">
        <v>163</v>
      </c>
      <c r="C85" s="31" t="n">
        <v>5</v>
      </c>
      <c r="D85" s="34" t="n">
        <v>9.6</v>
      </c>
      <c r="E85" s="32" t="n">
        <f aca="false">D85-C85</f>
        <v>4.6</v>
      </c>
      <c r="F85" s="32" t="n">
        <f aca="false">D85/C85*100</f>
        <v>192</v>
      </c>
    </row>
    <row r="86" customFormat="false" ht="54" hidden="false" customHeight="false" outlineLevel="0" collapsed="false">
      <c r="A86" s="11" t="s">
        <v>164</v>
      </c>
      <c r="B86" s="30" t="s">
        <v>165</v>
      </c>
      <c r="C86" s="31" t="n">
        <f aca="false">C87</f>
        <v>156939.1</v>
      </c>
      <c r="D86" s="31" t="n">
        <f aca="false">D87</f>
        <v>172512.6</v>
      </c>
      <c r="E86" s="32" t="n">
        <f aca="false">D86-C86</f>
        <v>15573.5</v>
      </c>
      <c r="F86" s="32" t="n">
        <f aca="false">D86/C86*100</f>
        <v>109.92327597138</v>
      </c>
    </row>
    <row r="87" customFormat="false" ht="54" hidden="false" customHeight="false" outlineLevel="0" collapsed="false">
      <c r="A87" s="11" t="s">
        <v>166</v>
      </c>
      <c r="B87" s="30" t="s">
        <v>167</v>
      </c>
      <c r="C87" s="31" t="n">
        <f aca="false">C88+C89+C90+C91</f>
        <v>156939.1</v>
      </c>
      <c r="D87" s="31" t="n">
        <f aca="false">D88+D89+D90+D91</f>
        <v>172512.6</v>
      </c>
      <c r="E87" s="32" t="n">
        <f aca="false">D87-C87</f>
        <v>15573.5</v>
      </c>
      <c r="F87" s="32" t="n">
        <f aca="false">D87/C87*100</f>
        <v>109.92327597138</v>
      </c>
    </row>
    <row r="88" customFormat="false" ht="80.25" hidden="false" customHeight="true" outlineLevel="0" collapsed="false">
      <c r="A88" s="11" t="s">
        <v>168</v>
      </c>
      <c r="B88" s="30" t="s">
        <v>169</v>
      </c>
      <c r="C88" s="31" t="n">
        <v>81372.8</v>
      </c>
      <c r="D88" s="34" t="n">
        <v>83494.4</v>
      </c>
      <c r="E88" s="32" t="n">
        <f aca="false">D88-C88</f>
        <v>2121.59999999999</v>
      </c>
      <c r="F88" s="32" t="n">
        <f aca="false">D88/C88*100</f>
        <v>102.607259428212</v>
      </c>
    </row>
    <row r="89" customFormat="false" ht="75" hidden="false" customHeight="true" outlineLevel="0" collapsed="false">
      <c r="A89" s="11" t="s">
        <v>170</v>
      </c>
      <c r="B89" s="30" t="s">
        <v>171</v>
      </c>
      <c r="C89" s="31" t="n">
        <v>54180.3</v>
      </c>
      <c r="D89" s="31" t="n">
        <v>67800.4</v>
      </c>
      <c r="E89" s="32" t="n">
        <f aca="false">D89-C89</f>
        <v>13620.1</v>
      </c>
      <c r="F89" s="32" t="n">
        <f aca="false">D89/C89*100</f>
        <v>125.138472839759</v>
      </c>
    </row>
    <row r="90" customFormat="false" ht="75" hidden="false" customHeight="true" outlineLevel="0" collapsed="false">
      <c r="A90" s="11" t="s">
        <v>172</v>
      </c>
      <c r="B90" s="30" t="s">
        <v>173</v>
      </c>
      <c r="C90" s="31" t="n">
        <v>11665.1</v>
      </c>
      <c r="D90" s="34" t="n">
        <v>11496.9</v>
      </c>
      <c r="E90" s="32" t="n">
        <f aca="false">D90-C90</f>
        <v>-168.200000000001</v>
      </c>
      <c r="F90" s="32" t="n">
        <f aca="false">D90/C90*100</f>
        <v>98.5580920866516</v>
      </c>
    </row>
    <row r="91" customFormat="false" ht="75" hidden="false" customHeight="true" outlineLevel="0" collapsed="false">
      <c r="A91" s="11" t="s">
        <v>174</v>
      </c>
      <c r="B91" s="30" t="s">
        <v>175</v>
      </c>
      <c r="C91" s="31" t="n">
        <v>9720.9</v>
      </c>
      <c r="D91" s="34" t="n">
        <v>9720.9</v>
      </c>
      <c r="E91" s="32" t="n">
        <f aca="false">D91-C91</f>
        <v>0</v>
      </c>
      <c r="F91" s="32" t="n">
        <f aca="false">D91/C91*100</f>
        <v>100</v>
      </c>
    </row>
    <row r="92" customFormat="false" ht="75" hidden="false" customHeight="true" outlineLevel="0" collapsed="false">
      <c r="A92" s="11" t="s">
        <v>176</v>
      </c>
      <c r="B92" s="30" t="s">
        <v>177</v>
      </c>
      <c r="C92" s="31" t="n">
        <f aca="false">C93</f>
        <v>2062.4</v>
      </c>
      <c r="D92" s="31" t="n">
        <f aca="false">D93</f>
        <v>1608.5</v>
      </c>
      <c r="E92" s="32" t="n">
        <f aca="false">D92-C92</f>
        <v>-453.9</v>
      </c>
      <c r="F92" s="32" t="n">
        <f aca="false">D92/C92*100</f>
        <v>77.9916602017068</v>
      </c>
    </row>
    <row r="93" customFormat="false" ht="75" hidden="false" customHeight="true" outlineLevel="0" collapsed="false">
      <c r="A93" s="11" t="s">
        <v>178</v>
      </c>
      <c r="B93" s="30" t="s">
        <v>179</v>
      </c>
      <c r="C93" s="31" t="n">
        <v>2062.4</v>
      </c>
      <c r="D93" s="34" t="n">
        <v>1608.5</v>
      </c>
      <c r="E93" s="32" t="n">
        <f aca="false">D93-C93</f>
        <v>-453.9</v>
      </c>
      <c r="F93" s="32" t="n">
        <f aca="false">D93/C93*100</f>
        <v>77.9916602017068</v>
      </c>
    </row>
    <row r="94" s="29" customFormat="true" ht="21" hidden="false" customHeight="true" outlineLevel="0" collapsed="false">
      <c r="A94" s="21" t="s">
        <v>180</v>
      </c>
      <c r="B94" s="22" t="s">
        <v>181</v>
      </c>
      <c r="C94" s="23" t="n">
        <f aca="false">C95</f>
        <v>904969.1</v>
      </c>
      <c r="D94" s="23" t="n">
        <f aca="false">D95</f>
        <v>895537</v>
      </c>
      <c r="E94" s="23" t="n">
        <f aca="false">D94-C94</f>
        <v>-9432.09999999998</v>
      </c>
      <c r="F94" s="23" t="n">
        <f aca="false">D94/C94*100</f>
        <v>98.9577434190847</v>
      </c>
    </row>
    <row r="95" customFormat="false" ht="18" hidden="false" customHeight="false" outlineLevel="0" collapsed="false">
      <c r="A95" s="11" t="s">
        <v>182</v>
      </c>
      <c r="B95" s="30" t="s">
        <v>183</v>
      </c>
      <c r="C95" s="34" t="n">
        <f aca="false">C96+C97+C98</f>
        <v>904969.1</v>
      </c>
      <c r="D95" s="31" t="n">
        <f aca="false">D96+D97+D98</f>
        <v>895537</v>
      </c>
      <c r="E95" s="34" t="n">
        <f aca="false">D95-C95</f>
        <v>-9432.09999999998</v>
      </c>
      <c r="F95" s="32" t="n">
        <f aca="false">D95/C95*100</f>
        <v>98.9577434190847</v>
      </c>
    </row>
    <row r="96" customFormat="false" ht="18" hidden="false" customHeight="false" outlineLevel="0" collapsed="false">
      <c r="A96" s="11" t="s">
        <v>184</v>
      </c>
      <c r="B96" s="30" t="s">
        <v>185</v>
      </c>
      <c r="C96" s="34" t="n">
        <v>253361.6</v>
      </c>
      <c r="D96" s="31" t="n">
        <v>6876</v>
      </c>
      <c r="E96" s="34" t="n">
        <f aca="false">D96-C96</f>
        <v>-246485.6</v>
      </c>
      <c r="F96" s="32" t="n">
        <f aca="false">D96/C96*100</f>
        <v>2.7139077113501</v>
      </c>
    </row>
    <row r="97" customFormat="false" ht="18" hidden="false" customHeight="false" outlineLevel="0" collapsed="false">
      <c r="A97" s="11" t="s">
        <v>186</v>
      </c>
      <c r="B97" s="30" t="s">
        <v>187</v>
      </c>
      <c r="C97" s="34" t="n">
        <v>147968</v>
      </c>
      <c r="D97" s="31" t="n">
        <v>329452.5</v>
      </c>
      <c r="E97" s="34" t="n">
        <f aca="false">D97-C97</f>
        <v>181484.5</v>
      </c>
      <c r="F97" s="32" t="n">
        <f aca="false">D97/C97*100</f>
        <v>222.651181336505</v>
      </c>
    </row>
    <row r="98" customFormat="false" ht="18" hidden="false" customHeight="false" outlineLevel="0" collapsed="false">
      <c r="A98" s="11" t="s">
        <v>188</v>
      </c>
      <c r="B98" s="30" t="s">
        <v>189</v>
      </c>
      <c r="C98" s="34" t="n">
        <f aca="false">C99+C100</f>
        <v>503639.5</v>
      </c>
      <c r="D98" s="31" t="n">
        <f aca="false">D99+D100</f>
        <v>559208.5</v>
      </c>
      <c r="E98" s="34" t="n">
        <f aca="false">D98-C98</f>
        <v>55569</v>
      </c>
      <c r="F98" s="32" t="n">
        <f aca="false">D98/C98*100</f>
        <v>111.033487246334</v>
      </c>
    </row>
    <row r="99" customFormat="false" ht="18" hidden="false" customHeight="false" outlineLevel="0" collapsed="false">
      <c r="A99" s="11" t="s">
        <v>190</v>
      </c>
      <c r="B99" s="30" t="s">
        <v>191</v>
      </c>
      <c r="C99" s="34" t="n">
        <v>501400.2</v>
      </c>
      <c r="D99" s="31" t="n">
        <v>557207.6</v>
      </c>
      <c r="E99" s="34" t="n">
        <f aca="false">D99-C99</f>
        <v>55807.4</v>
      </c>
      <c r="F99" s="32" t="n">
        <f aca="false">D99/C99*100</f>
        <v>111.130310677977</v>
      </c>
    </row>
    <row r="100" customFormat="false" ht="18" hidden="false" customHeight="false" outlineLevel="0" collapsed="false">
      <c r="A100" s="11" t="s">
        <v>192</v>
      </c>
      <c r="B100" s="30" t="s">
        <v>193</v>
      </c>
      <c r="C100" s="34" t="n">
        <v>2239.3</v>
      </c>
      <c r="D100" s="31" t="n">
        <v>2000.9</v>
      </c>
      <c r="E100" s="34" t="n">
        <f aca="false">D100-C100</f>
        <v>-238.4</v>
      </c>
      <c r="F100" s="32" t="n">
        <f aca="false">D100/C100*100</f>
        <v>89.3538159246193</v>
      </c>
    </row>
    <row r="101" s="41" customFormat="true" ht="37.5" hidden="false" customHeight="true" outlineLevel="0" collapsed="false">
      <c r="A101" s="25" t="s">
        <v>194</v>
      </c>
      <c r="B101" s="26" t="s">
        <v>195</v>
      </c>
      <c r="C101" s="23" t="n">
        <f aca="false">C102+C105</f>
        <v>53399.9</v>
      </c>
      <c r="D101" s="23" t="n">
        <f aca="false">D102+D105</f>
        <v>75809.3</v>
      </c>
      <c r="E101" s="23" t="n">
        <f aca="false">D101-C101</f>
        <v>22409.4</v>
      </c>
      <c r="F101" s="23" t="n">
        <f aca="false">D101/C101*100</f>
        <v>141.965247125931</v>
      </c>
    </row>
    <row r="102" s="37" customFormat="true" ht="18" hidden="false" customHeight="false" outlineLevel="0" collapsed="false">
      <c r="A102" s="11" t="s">
        <v>196</v>
      </c>
      <c r="B102" s="30" t="s">
        <v>197</v>
      </c>
      <c r="C102" s="34" t="n">
        <f aca="false">C103</f>
        <v>428.1</v>
      </c>
      <c r="D102" s="34" t="n">
        <f aca="false">D103</f>
        <v>417.2</v>
      </c>
      <c r="E102" s="34" t="n">
        <f aca="false">D102-C102</f>
        <v>-10.9</v>
      </c>
      <c r="F102" s="32" t="n">
        <f aca="false">D102/C102*100</f>
        <v>97.4538659191778</v>
      </c>
    </row>
    <row r="103" s="37" customFormat="true" ht="18" hidden="false" customHeight="false" outlineLevel="0" collapsed="false">
      <c r="A103" s="11" t="s">
        <v>198</v>
      </c>
      <c r="B103" s="30" t="s">
        <v>199</v>
      </c>
      <c r="C103" s="34" t="n">
        <f aca="false">C104</f>
        <v>428.1</v>
      </c>
      <c r="D103" s="34" t="n">
        <f aca="false">D104</f>
        <v>417.2</v>
      </c>
      <c r="E103" s="34" t="n">
        <f aca="false">D103-C103</f>
        <v>-10.9</v>
      </c>
      <c r="F103" s="32" t="n">
        <f aca="false">D103/C103*100</f>
        <v>97.4538659191778</v>
      </c>
    </row>
    <row r="104" s="37" customFormat="true" ht="18" hidden="false" customHeight="false" outlineLevel="0" collapsed="false">
      <c r="A104" s="11" t="s">
        <v>200</v>
      </c>
      <c r="B104" s="30" t="s">
        <v>201</v>
      </c>
      <c r="C104" s="31" t="n">
        <v>428.1</v>
      </c>
      <c r="D104" s="34" t="n">
        <v>417.2</v>
      </c>
      <c r="E104" s="34" t="n">
        <f aca="false">D104-C104</f>
        <v>-10.9</v>
      </c>
      <c r="F104" s="32" t="n">
        <f aca="false">D104/C104*100</f>
        <v>97.4538659191778</v>
      </c>
    </row>
    <row r="105" s="37" customFormat="true" ht="18" hidden="false" customHeight="false" outlineLevel="0" collapsed="false">
      <c r="A105" s="11" t="s">
        <v>202</v>
      </c>
      <c r="B105" s="30" t="s">
        <v>203</v>
      </c>
      <c r="C105" s="31" t="n">
        <f aca="false">C106+C113</f>
        <v>52971.8</v>
      </c>
      <c r="D105" s="31" t="n">
        <f aca="false">D106+D113</f>
        <v>75392.1</v>
      </c>
      <c r="E105" s="34" t="n">
        <f aca="false">D105-C105</f>
        <v>22420.3</v>
      </c>
      <c r="F105" s="32" t="n">
        <f aca="false">D105/C105*100</f>
        <v>142.324972910114</v>
      </c>
    </row>
    <row r="106" s="37" customFormat="true" ht="36" hidden="false" customHeight="false" outlineLevel="0" collapsed="false">
      <c r="A106" s="11" t="s">
        <v>204</v>
      </c>
      <c r="B106" s="30" t="s">
        <v>205</v>
      </c>
      <c r="C106" s="31" t="n">
        <f aca="false">C107</f>
        <v>1326.1</v>
      </c>
      <c r="D106" s="31" t="n">
        <f aca="false">D107</f>
        <v>1944.8</v>
      </c>
      <c r="E106" s="34" t="n">
        <f aca="false">D106-C106</f>
        <v>618.7</v>
      </c>
      <c r="F106" s="32" t="n">
        <f aca="false">D106/C106*100</f>
        <v>146.655606666164</v>
      </c>
    </row>
    <row r="107" s="37" customFormat="true" ht="36" hidden="false" customHeight="false" outlineLevel="0" collapsed="false">
      <c r="A107" s="11" t="s">
        <v>206</v>
      </c>
      <c r="B107" s="30" t="s">
        <v>207</v>
      </c>
      <c r="C107" s="31" t="n">
        <f aca="false">C108+C109+C112+C110+C111</f>
        <v>1326.1</v>
      </c>
      <c r="D107" s="31" t="n">
        <f aca="false">D108+D109+D112+D110+D111</f>
        <v>1944.8</v>
      </c>
      <c r="E107" s="34" t="n">
        <f aca="false">D107-C107</f>
        <v>618.7</v>
      </c>
      <c r="F107" s="32" t="n">
        <f aca="false">D107/C107*100</f>
        <v>146.655606666164</v>
      </c>
    </row>
    <row r="108" s="37" customFormat="true" ht="36" hidden="false" customHeight="false" outlineLevel="0" collapsed="false">
      <c r="A108" s="11" t="s">
        <v>208</v>
      </c>
      <c r="B108" s="30" t="s">
        <v>207</v>
      </c>
      <c r="C108" s="31" t="n">
        <v>226.6</v>
      </c>
      <c r="D108" s="34" t="n">
        <v>226.5</v>
      </c>
      <c r="E108" s="34" t="n">
        <f aca="false">D108-C108</f>
        <v>-0.0999999999999943</v>
      </c>
      <c r="F108" s="32" t="n">
        <f aca="false">D108/C108*100</f>
        <v>99.9558693733451</v>
      </c>
    </row>
    <row r="109" s="37" customFormat="true" ht="36" hidden="false" customHeight="false" outlineLevel="0" collapsed="false">
      <c r="A109" s="11" t="s">
        <v>209</v>
      </c>
      <c r="B109" s="30" t="s">
        <v>207</v>
      </c>
      <c r="C109" s="31" t="n">
        <v>144.3</v>
      </c>
      <c r="D109" s="34" t="n">
        <v>147.9</v>
      </c>
      <c r="E109" s="34" t="n">
        <f aca="false">D109-C109</f>
        <v>3.59999999999999</v>
      </c>
      <c r="F109" s="32" t="n">
        <f aca="false">D109/C109*100</f>
        <v>102.494802494803</v>
      </c>
    </row>
    <row r="110" s="37" customFormat="true" ht="36" hidden="false" customHeight="false" outlineLevel="0" collapsed="false">
      <c r="A110" s="11" t="s">
        <v>210</v>
      </c>
      <c r="B110" s="30" t="s">
        <v>207</v>
      </c>
      <c r="C110" s="31" t="n">
        <v>0</v>
      </c>
      <c r="D110" s="34" t="n">
        <v>397.8</v>
      </c>
      <c r="E110" s="34" t="n">
        <f aca="false">D110-C110</f>
        <v>397.8</v>
      </c>
      <c r="F110" s="32" t="s">
        <v>36</v>
      </c>
    </row>
    <row r="111" s="37" customFormat="true" ht="36" hidden="false" customHeight="false" outlineLevel="0" collapsed="false">
      <c r="A111" s="11" t="s">
        <v>211</v>
      </c>
      <c r="B111" s="30" t="s">
        <v>207</v>
      </c>
      <c r="C111" s="31" t="n">
        <v>0</v>
      </c>
      <c r="D111" s="34" t="n">
        <v>5.9</v>
      </c>
      <c r="E111" s="34" t="n">
        <f aca="false">D111-C111</f>
        <v>5.9</v>
      </c>
      <c r="F111" s="32" t="s">
        <v>36</v>
      </c>
    </row>
    <row r="112" s="37" customFormat="true" ht="36" hidden="false" customHeight="false" outlineLevel="0" collapsed="false">
      <c r="A112" s="11" t="s">
        <v>212</v>
      </c>
      <c r="B112" s="30" t="s">
        <v>207</v>
      </c>
      <c r="C112" s="31" t="n">
        <v>955.2</v>
      </c>
      <c r="D112" s="34" t="n">
        <v>1166.7</v>
      </c>
      <c r="E112" s="34" t="n">
        <f aca="false">D112-C112</f>
        <v>211.5</v>
      </c>
      <c r="F112" s="32" t="n">
        <f aca="false">D112/C112*100</f>
        <v>122.141959798995</v>
      </c>
    </row>
    <row r="113" s="37" customFormat="true" ht="18" hidden="false" customHeight="false" outlineLevel="0" collapsed="false">
      <c r="A113" s="11" t="s">
        <v>213</v>
      </c>
      <c r="B113" s="30" t="s">
        <v>214</v>
      </c>
      <c r="C113" s="31" t="n">
        <f aca="false">C114</f>
        <v>51645.7</v>
      </c>
      <c r="D113" s="31" t="n">
        <f aca="false">D114</f>
        <v>73447.3</v>
      </c>
      <c r="E113" s="34" t="n">
        <f aca="false">D113-C113</f>
        <v>21801.6</v>
      </c>
      <c r="F113" s="32" t="n">
        <f aca="false">D113/C113*100</f>
        <v>142.21377578385</v>
      </c>
    </row>
    <row r="114" s="37" customFormat="true" ht="18" hidden="false" customHeight="false" outlineLevel="0" collapsed="false">
      <c r="A114" s="11" t="s">
        <v>215</v>
      </c>
      <c r="B114" s="30" t="s">
        <v>216</v>
      </c>
      <c r="C114" s="31" t="n">
        <f aca="false">C115+C116+C128+C129</f>
        <v>51645.7</v>
      </c>
      <c r="D114" s="42" t="n">
        <f aca="false">D115+D116+D128+D129</f>
        <v>73447.3</v>
      </c>
      <c r="E114" s="34" t="n">
        <f aca="false">D114-C114</f>
        <v>21801.6</v>
      </c>
      <c r="F114" s="32" t="n">
        <f aca="false">D114/C114*100</f>
        <v>142.21377578385</v>
      </c>
    </row>
    <row r="115" s="37" customFormat="true" ht="36" hidden="false" customHeight="false" outlineLevel="0" collapsed="false">
      <c r="A115" s="11" t="s">
        <v>217</v>
      </c>
      <c r="B115" s="30" t="s">
        <v>218</v>
      </c>
      <c r="C115" s="31" t="n">
        <v>488.4</v>
      </c>
      <c r="D115" s="32" t="n">
        <v>488.4</v>
      </c>
      <c r="E115" s="34" t="n">
        <f aca="false">D115-C115</f>
        <v>0</v>
      </c>
      <c r="F115" s="32" t="n">
        <f aca="false">D115/C115*100</f>
        <v>100</v>
      </c>
    </row>
    <row r="116" s="37" customFormat="true" ht="40.5" hidden="false" customHeight="true" outlineLevel="0" collapsed="false">
      <c r="A116" s="11" t="s">
        <v>219</v>
      </c>
      <c r="B116" s="30" t="s">
        <v>220</v>
      </c>
      <c r="C116" s="31" t="n">
        <f aca="false">C117+C118+C119+C120+C121+C122+C123+C124+C125+C126+C127</f>
        <v>21055.5</v>
      </c>
      <c r="D116" s="42" t="n">
        <f aca="false">D117+D118+D119+D120+D121+D122+D123+D124+D125+D126+D127</f>
        <v>36324.9</v>
      </c>
      <c r="E116" s="34" t="n">
        <f aca="false">D116-C116</f>
        <v>15269.4</v>
      </c>
      <c r="F116" s="32" t="n">
        <f aca="false">D116/C116*100</f>
        <v>172.519769181449</v>
      </c>
    </row>
    <row r="117" s="37" customFormat="true" ht="36" hidden="false" customHeight="false" outlineLevel="0" collapsed="false">
      <c r="A117" s="11" t="s">
        <v>221</v>
      </c>
      <c r="B117" s="30" t="s">
        <v>220</v>
      </c>
      <c r="C117" s="31" t="n">
        <v>5060.7</v>
      </c>
      <c r="D117" s="34" t="n">
        <v>12773.9</v>
      </c>
      <c r="E117" s="34" t="n">
        <f aca="false">D117-C117</f>
        <v>7713.2</v>
      </c>
      <c r="F117" s="32" t="n">
        <f aca="false">D117/C117*100</f>
        <v>252.413697709803</v>
      </c>
    </row>
    <row r="118" s="37" customFormat="true" ht="36" hidden="false" customHeight="false" outlineLevel="0" collapsed="false">
      <c r="A118" s="11" t="s">
        <v>222</v>
      </c>
      <c r="B118" s="30" t="s">
        <v>220</v>
      </c>
      <c r="C118" s="31" t="n">
        <v>343.9</v>
      </c>
      <c r="D118" s="34" t="n">
        <v>343.8</v>
      </c>
      <c r="E118" s="34" t="n">
        <f aca="false">D118-C118</f>
        <v>-0.0999999999999659</v>
      </c>
      <c r="F118" s="32" t="n">
        <f aca="false">D118/C118*100</f>
        <v>99.9709217795871</v>
      </c>
    </row>
    <row r="119" s="37" customFormat="true" ht="36" hidden="false" customHeight="false" outlineLevel="0" collapsed="false">
      <c r="A119" s="11" t="s">
        <v>223</v>
      </c>
      <c r="B119" s="30" t="s">
        <v>220</v>
      </c>
      <c r="C119" s="31" t="n">
        <v>1.8</v>
      </c>
      <c r="D119" s="34" t="n">
        <v>1.8</v>
      </c>
      <c r="E119" s="34" t="n">
        <f aca="false">D119-C119</f>
        <v>0</v>
      </c>
      <c r="F119" s="32" t="n">
        <f aca="false">D119/C119*100</f>
        <v>100</v>
      </c>
    </row>
    <row r="120" s="37" customFormat="true" ht="36" hidden="false" customHeight="false" outlineLevel="0" collapsed="false">
      <c r="A120" s="11" t="s">
        <v>224</v>
      </c>
      <c r="B120" s="30" t="s">
        <v>220</v>
      </c>
      <c r="C120" s="31" t="n">
        <v>2647.7</v>
      </c>
      <c r="D120" s="34" t="n">
        <v>8709.5</v>
      </c>
      <c r="E120" s="34" t="n">
        <f aca="false">D120-C120</f>
        <v>6061.8</v>
      </c>
      <c r="F120" s="32" t="n">
        <f aca="false">D120/C120*100</f>
        <v>328.945877554104</v>
      </c>
    </row>
    <row r="121" s="37" customFormat="true" ht="36" hidden="false" customHeight="false" outlineLevel="0" collapsed="false">
      <c r="A121" s="11" t="s">
        <v>225</v>
      </c>
      <c r="B121" s="30" t="s">
        <v>220</v>
      </c>
      <c r="C121" s="31" t="n">
        <v>162.2</v>
      </c>
      <c r="D121" s="34" t="n">
        <v>443.5</v>
      </c>
      <c r="E121" s="34" t="n">
        <f aca="false">D121-C121</f>
        <v>281.3</v>
      </c>
      <c r="F121" s="32" t="n">
        <f aca="false">D121/C121*100</f>
        <v>273.427866831073</v>
      </c>
    </row>
    <row r="122" s="37" customFormat="true" ht="36" hidden="false" customHeight="false" outlineLevel="0" collapsed="false">
      <c r="A122" s="11" t="s">
        <v>226</v>
      </c>
      <c r="B122" s="30" t="s">
        <v>220</v>
      </c>
      <c r="C122" s="31" t="n">
        <v>45.8</v>
      </c>
      <c r="D122" s="34" t="n">
        <v>45.8</v>
      </c>
      <c r="E122" s="34" t="n">
        <f aca="false">D122-C122</f>
        <v>0</v>
      </c>
      <c r="F122" s="32" t="n">
        <f aca="false">D122/C122*100</f>
        <v>100</v>
      </c>
    </row>
    <row r="123" s="37" customFormat="true" ht="36" hidden="false" customHeight="false" outlineLevel="0" collapsed="false">
      <c r="A123" s="11" t="s">
        <v>227</v>
      </c>
      <c r="B123" s="30" t="s">
        <v>220</v>
      </c>
      <c r="C123" s="31" t="n">
        <v>10.4</v>
      </c>
      <c r="D123" s="34" t="n">
        <v>10.4</v>
      </c>
      <c r="E123" s="34" t="n">
        <f aca="false">D123-C123</f>
        <v>0</v>
      </c>
      <c r="F123" s="32" t="n">
        <f aca="false">D123/C123*100</f>
        <v>100</v>
      </c>
    </row>
    <row r="124" s="37" customFormat="true" ht="36" hidden="false" customHeight="false" outlineLevel="0" collapsed="false">
      <c r="A124" s="11" t="s">
        <v>228</v>
      </c>
      <c r="B124" s="30" t="s">
        <v>220</v>
      </c>
      <c r="C124" s="31" t="n">
        <v>11971.1</v>
      </c>
      <c r="D124" s="34" t="n">
        <v>13099.6</v>
      </c>
      <c r="E124" s="34" t="n">
        <f aca="false">D124-C124</f>
        <v>1128.5</v>
      </c>
      <c r="F124" s="32" t="n">
        <f aca="false">D124/C124*100</f>
        <v>109.426869711221</v>
      </c>
    </row>
    <row r="125" s="37" customFormat="true" ht="36" hidden="false" customHeight="false" outlineLevel="0" collapsed="false">
      <c r="A125" s="11" t="s">
        <v>229</v>
      </c>
      <c r="B125" s="30" t="s">
        <v>220</v>
      </c>
      <c r="C125" s="31" t="n">
        <v>576.9</v>
      </c>
      <c r="D125" s="34" t="n">
        <v>655.4</v>
      </c>
      <c r="E125" s="34" t="n">
        <f aca="false">D125-C125</f>
        <v>78.5</v>
      </c>
      <c r="F125" s="32" t="n">
        <f aca="false">D125/C125*100</f>
        <v>113.607210955105</v>
      </c>
    </row>
    <row r="126" s="37" customFormat="true" ht="36" hidden="false" customHeight="false" outlineLevel="0" collapsed="false">
      <c r="A126" s="11" t="s">
        <v>230</v>
      </c>
      <c r="B126" s="30" t="s">
        <v>220</v>
      </c>
      <c r="C126" s="31" t="n">
        <v>132.8</v>
      </c>
      <c r="D126" s="34" t="n">
        <v>117.6</v>
      </c>
      <c r="E126" s="34" t="n">
        <f aca="false">D126-C126</f>
        <v>-15.2</v>
      </c>
      <c r="F126" s="32" t="n">
        <f aca="false">D126/C126*100</f>
        <v>88.5542168674699</v>
      </c>
    </row>
    <row r="127" s="37" customFormat="true" ht="36" hidden="false" customHeight="false" outlineLevel="0" collapsed="false">
      <c r="A127" s="11" t="s">
        <v>231</v>
      </c>
      <c r="B127" s="30" t="s">
        <v>220</v>
      </c>
      <c r="C127" s="31" t="n">
        <v>102.2</v>
      </c>
      <c r="D127" s="34" t="n">
        <v>123.6</v>
      </c>
      <c r="E127" s="34" t="n">
        <f aca="false">D127-C127</f>
        <v>21.4</v>
      </c>
      <c r="F127" s="32" t="n">
        <f aca="false">D127/C127*100</f>
        <v>120.939334637965</v>
      </c>
    </row>
    <row r="128" s="37" customFormat="true" ht="36" hidden="false" customHeight="false" outlineLevel="0" collapsed="false">
      <c r="A128" s="11" t="s">
        <v>232</v>
      </c>
      <c r="B128" s="30" t="s">
        <v>233</v>
      </c>
      <c r="C128" s="31" t="n">
        <v>25.7</v>
      </c>
      <c r="D128" s="31" t="n">
        <v>25.7</v>
      </c>
      <c r="E128" s="34" t="n">
        <f aca="false">D128-C128</f>
        <v>0</v>
      </c>
      <c r="F128" s="32" t="n">
        <f aca="false">D128/C128*100</f>
        <v>100</v>
      </c>
    </row>
    <row r="129" s="37" customFormat="true" ht="18" hidden="false" customHeight="false" outlineLevel="0" collapsed="false">
      <c r="A129" s="11" t="s">
        <v>234</v>
      </c>
      <c r="B129" s="30" t="s">
        <v>235</v>
      </c>
      <c r="C129" s="31" t="n">
        <f aca="false">C130+C131</f>
        <v>30076.1</v>
      </c>
      <c r="D129" s="31" t="n">
        <f aca="false">D130+D131</f>
        <v>36608.3</v>
      </c>
      <c r="E129" s="34" t="n">
        <f aca="false">D129-C129</f>
        <v>6532.2</v>
      </c>
      <c r="F129" s="32" t="n">
        <f aca="false">D129/C129*100</f>
        <v>121.718906374164</v>
      </c>
    </row>
    <row r="130" s="37" customFormat="true" ht="18" hidden="false" customHeight="false" outlineLevel="0" collapsed="false">
      <c r="A130" s="11" t="s">
        <v>236</v>
      </c>
      <c r="B130" s="30" t="s">
        <v>235</v>
      </c>
      <c r="C130" s="31" t="n">
        <v>30052.3</v>
      </c>
      <c r="D130" s="34" t="n">
        <v>36580.2</v>
      </c>
      <c r="E130" s="34" t="n">
        <f aca="false">D130-C130</f>
        <v>6527.9</v>
      </c>
      <c r="F130" s="32" t="n">
        <f aca="false">D130/C130*100</f>
        <v>121.721798331575</v>
      </c>
    </row>
    <row r="131" s="37" customFormat="true" ht="18" hidden="false" customHeight="false" outlineLevel="0" collapsed="false">
      <c r="A131" s="11" t="s">
        <v>237</v>
      </c>
      <c r="B131" s="30" t="s">
        <v>235</v>
      </c>
      <c r="C131" s="31" t="n">
        <v>23.8</v>
      </c>
      <c r="D131" s="43" t="n">
        <v>28.1</v>
      </c>
      <c r="E131" s="34" t="n">
        <f aca="false">D131-C131</f>
        <v>4.3</v>
      </c>
      <c r="F131" s="32" t="n">
        <f aca="false">D131/C131*100</f>
        <v>118.067226890756</v>
      </c>
    </row>
    <row r="132" s="37" customFormat="true" ht="21" hidden="false" customHeight="true" outlineLevel="0" collapsed="false">
      <c r="A132" s="21" t="s">
        <v>238</v>
      </c>
      <c r="B132" s="22" t="s">
        <v>239</v>
      </c>
      <c r="C132" s="23" t="n">
        <f aca="false">C133+C140+C138</f>
        <v>79801.7</v>
      </c>
      <c r="D132" s="23" t="n">
        <f aca="false">D133+D140+D138</f>
        <v>94711.7</v>
      </c>
      <c r="E132" s="23" t="n">
        <f aca="false">D132-C132</f>
        <v>14910</v>
      </c>
      <c r="F132" s="23" t="n">
        <f aca="false">D132/C132*100</f>
        <v>118.683812500235</v>
      </c>
    </row>
    <row r="133" customFormat="false" ht="74.25" hidden="false" customHeight="true" outlineLevel="0" collapsed="false">
      <c r="A133" s="11" t="s">
        <v>240</v>
      </c>
      <c r="B133" s="30" t="s">
        <v>241</v>
      </c>
      <c r="C133" s="34" t="n">
        <f aca="false">C134</f>
        <v>63224.3</v>
      </c>
      <c r="D133" s="34" t="n">
        <f aca="false">D134</f>
        <v>68956.1</v>
      </c>
      <c r="E133" s="32" t="n">
        <f aca="false">D133-C133</f>
        <v>5731.80000000001</v>
      </c>
      <c r="F133" s="32" t="n">
        <f aca="false">D133/C133*100</f>
        <v>109.065818047808</v>
      </c>
    </row>
    <row r="134" customFormat="false" ht="72" hidden="false" customHeight="false" outlineLevel="0" collapsed="false">
      <c r="A134" s="11" t="s">
        <v>242</v>
      </c>
      <c r="B134" s="30" t="s">
        <v>243</v>
      </c>
      <c r="C134" s="31" t="n">
        <f aca="false">C135</f>
        <v>63224.3</v>
      </c>
      <c r="D134" s="31" t="n">
        <f aca="false">D135</f>
        <v>68956.1</v>
      </c>
      <c r="E134" s="32" t="n">
        <f aca="false">D134-C134</f>
        <v>5731.80000000001</v>
      </c>
      <c r="F134" s="32" t="n">
        <f aca="false">D134/C134*100</f>
        <v>109.065818047808</v>
      </c>
    </row>
    <row r="135" customFormat="false" ht="72" hidden="false" customHeight="false" outlineLevel="0" collapsed="false">
      <c r="A135" s="11" t="s">
        <v>244</v>
      </c>
      <c r="B135" s="30" t="s">
        <v>245</v>
      </c>
      <c r="C135" s="31" t="n">
        <f aca="false">C136+C137</f>
        <v>63224.3</v>
      </c>
      <c r="D135" s="31" t="n">
        <f aca="false">D136+D137</f>
        <v>68956.1</v>
      </c>
      <c r="E135" s="32" t="n">
        <f aca="false">D135-C135</f>
        <v>5731.80000000001</v>
      </c>
      <c r="F135" s="32" t="n">
        <f aca="false">D135/C135*100</f>
        <v>109.065818047808</v>
      </c>
    </row>
    <row r="136" customFormat="false" ht="72" hidden="false" customHeight="false" outlineLevel="0" collapsed="false">
      <c r="A136" s="11" t="s">
        <v>246</v>
      </c>
      <c r="B136" s="30" t="s">
        <v>245</v>
      </c>
      <c r="C136" s="31" t="n">
        <v>2628.2</v>
      </c>
      <c r="D136" s="31" t="n">
        <v>2273</v>
      </c>
      <c r="E136" s="32" t="n">
        <f aca="false">D136-C136</f>
        <v>-355.2</v>
      </c>
      <c r="F136" s="32" t="n">
        <f aca="false">D136/C136*100</f>
        <v>86.4850468000913</v>
      </c>
    </row>
    <row r="137" customFormat="false" ht="72" hidden="false" customHeight="false" outlineLevel="0" collapsed="false">
      <c r="A137" s="11" t="s">
        <v>247</v>
      </c>
      <c r="B137" s="30" t="s">
        <v>245</v>
      </c>
      <c r="C137" s="31" t="n">
        <v>60596.1</v>
      </c>
      <c r="D137" s="31" t="n">
        <v>66683.1</v>
      </c>
      <c r="E137" s="32" t="n">
        <f aca="false">D137-C137</f>
        <v>6087.00000000001</v>
      </c>
      <c r="F137" s="32" t="n">
        <f aca="false">D137/C137*100</f>
        <v>110.045200928773</v>
      </c>
    </row>
    <row r="138" customFormat="false" ht="36" hidden="false" customHeight="false" outlineLevel="0" collapsed="false">
      <c r="A138" s="11" t="s">
        <v>248</v>
      </c>
      <c r="B138" s="30" t="s">
        <v>249</v>
      </c>
      <c r="C138" s="34" t="n">
        <f aca="false">C139</f>
        <v>1618.1</v>
      </c>
      <c r="D138" s="34" t="n">
        <f aca="false">D139</f>
        <v>2165.9</v>
      </c>
      <c r="E138" s="32" t="n">
        <f aca="false">D138-C138</f>
        <v>547.8</v>
      </c>
      <c r="F138" s="32" t="n">
        <f aca="false">D138/C138*100</f>
        <v>133.854520734194</v>
      </c>
    </row>
    <row r="139" customFormat="false" ht="39.75" hidden="false" customHeight="true" outlineLevel="0" collapsed="false">
      <c r="A139" s="11" t="s">
        <v>250</v>
      </c>
      <c r="B139" s="30" t="s">
        <v>251</v>
      </c>
      <c r="C139" s="31" t="n">
        <v>1618.1</v>
      </c>
      <c r="D139" s="34" t="n">
        <v>2165.9</v>
      </c>
      <c r="E139" s="32" t="n">
        <f aca="false">D139-C139</f>
        <v>547.8</v>
      </c>
      <c r="F139" s="32" t="n">
        <f aca="false">D139/C139*100</f>
        <v>133.854520734194</v>
      </c>
    </row>
    <row r="140" customFormat="false" ht="36" hidden="false" customHeight="false" outlineLevel="0" collapsed="false">
      <c r="A140" s="11" t="s">
        <v>252</v>
      </c>
      <c r="B140" s="30" t="s">
        <v>253</v>
      </c>
      <c r="C140" s="34" t="n">
        <f aca="false">C141</f>
        <v>14959.3</v>
      </c>
      <c r="D140" s="34" t="n">
        <f aca="false">D141</f>
        <v>23589.7</v>
      </c>
      <c r="E140" s="32" t="n">
        <f aca="false">D140-C140</f>
        <v>8630.4</v>
      </c>
      <c r="F140" s="32" t="n">
        <f aca="false">D140/C140*100</f>
        <v>157.692539089396</v>
      </c>
    </row>
    <row r="141" customFormat="false" ht="18" hidden="false" customHeight="false" outlineLevel="0" collapsed="false">
      <c r="A141" s="11" t="s">
        <v>254</v>
      </c>
      <c r="B141" s="30" t="s">
        <v>255</v>
      </c>
      <c r="C141" s="34" t="n">
        <f aca="false">C142</f>
        <v>14959.3</v>
      </c>
      <c r="D141" s="34" t="n">
        <f aca="false">D142</f>
        <v>23589.7</v>
      </c>
      <c r="E141" s="32" t="n">
        <f aca="false">D141-C141</f>
        <v>8630.4</v>
      </c>
      <c r="F141" s="32" t="n">
        <f aca="false">D141/C141*100</f>
        <v>157.692539089396</v>
      </c>
    </row>
    <row r="142" customFormat="false" ht="36" hidden="false" customHeight="false" outlineLevel="0" collapsed="false">
      <c r="A142" s="11" t="s">
        <v>256</v>
      </c>
      <c r="B142" s="30" t="s">
        <v>257</v>
      </c>
      <c r="C142" s="31" t="n">
        <v>14959.3</v>
      </c>
      <c r="D142" s="34" t="n">
        <v>23589.7</v>
      </c>
      <c r="E142" s="32" t="n">
        <f aca="false">D142-C142</f>
        <v>8630.4</v>
      </c>
      <c r="F142" s="32" t="n">
        <f aca="false">D142/C142*100</f>
        <v>157.692539089396</v>
      </c>
    </row>
    <row r="143" customFormat="false" ht="21" hidden="false" customHeight="true" outlineLevel="0" collapsed="false">
      <c r="A143" s="25" t="s">
        <v>258</v>
      </c>
      <c r="B143" s="26" t="s">
        <v>259</v>
      </c>
      <c r="C143" s="27" t="n">
        <f aca="false">C144+C184+C189+C213+C235</f>
        <v>830914.7</v>
      </c>
      <c r="D143" s="27" t="n">
        <f aca="false">D144+D184+D189+D213+D235</f>
        <v>893283.4</v>
      </c>
      <c r="E143" s="27" t="n">
        <f aca="false">D143-C143</f>
        <v>62368.7</v>
      </c>
      <c r="F143" s="27" t="n">
        <f aca="false">D143/C143*100</f>
        <v>107.506029198906</v>
      </c>
    </row>
    <row r="144" customFormat="false" ht="36" hidden="false" customHeight="false" outlineLevel="0" collapsed="false">
      <c r="A144" s="15" t="s">
        <v>260</v>
      </c>
      <c r="B144" s="30" t="s">
        <v>261</v>
      </c>
      <c r="C144" s="31" t="n">
        <f aca="false">C145+C149+C153+C159+C161+C163+C165+C167+C170+C172+C174+C180+C157</f>
        <v>14508.7</v>
      </c>
      <c r="D144" s="31" t="n">
        <f aca="false">D145+D149+D153+D159+D161+D163+D165+D167+D170+D172+D174+D180+D157</f>
        <v>15049.3</v>
      </c>
      <c r="E144" s="34" t="n">
        <f aca="false">D144-C144</f>
        <v>540.6</v>
      </c>
      <c r="F144" s="32" t="n">
        <f aca="false">D144/C144*100</f>
        <v>103.726040237926</v>
      </c>
    </row>
    <row r="145" customFormat="false" ht="54" hidden="false" customHeight="false" outlineLevel="0" collapsed="false">
      <c r="A145" s="15" t="s">
        <v>262</v>
      </c>
      <c r="B145" s="30" t="s">
        <v>263</v>
      </c>
      <c r="C145" s="34" t="n">
        <f aca="false">C146</f>
        <v>29</v>
      </c>
      <c r="D145" s="34" t="n">
        <f aca="false">D146</f>
        <v>38</v>
      </c>
      <c r="E145" s="34" t="n">
        <f aca="false">D145-C145</f>
        <v>9</v>
      </c>
      <c r="F145" s="32" t="n">
        <f aca="false">D145/C145*100</f>
        <v>131.034482758621</v>
      </c>
    </row>
    <row r="146" customFormat="false" ht="75.75" hidden="false" customHeight="true" outlineLevel="0" collapsed="false">
      <c r="A146" s="15" t="s">
        <v>264</v>
      </c>
      <c r="B146" s="30" t="s">
        <v>265</v>
      </c>
      <c r="C146" s="34" t="n">
        <f aca="false">C147+C148</f>
        <v>29</v>
      </c>
      <c r="D146" s="34" t="n">
        <f aca="false">D147+D148</f>
        <v>38</v>
      </c>
      <c r="E146" s="34" t="n">
        <f aca="false">D146-C146</f>
        <v>9</v>
      </c>
      <c r="F146" s="32" t="n">
        <f aca="false">D146/C146*100</f>
        <v>131.034482758621</v>
      </c>
    </row>
    <row r="147" customFormat="false" ht="75" hidden="false" customHeight="true" outlineLevel="0" collapsed="false">
      <c r="A147" s="15" t="s">
        <v>266</v>
      </c>
      <c r="B147" s="30" t="s">
        <v>267</v>
      </c>
      <c r="C147" s="31" t="n">
        <v>6.5</v>
      </c>
      <c r="D147" s="34" t="n">
        <v>6.4</v>
      </c>
      <c r="E147" s="34" t="n">
        <f aca="false">D147-C147</f>
        <v>-0.0999999999999996</v>
      </c>
      <c r="F147" s="32" t="n">
        <f aca="false">D147/C147*100</f>
        <v>98.4615384615385</v>
      </c>
    </row>
    <row r="148" customFormat="false" ht="75.75" hidden="false" customHeight="true" outlineLevel="0" collapsed="false">
      <c r="A148" s="15" t="s">
        <v>268</v>
      </c>
      <c r="B148" s="30" t="s">
        <v>267</v>
      </c>
      <c r="C148" s="31" t="n">
        <v>22.5</v>
      </c>
      <c r="D148" s="34" t="n">
        <v>31.6</v>
      </c>
      <c r="E148" s="34" t="n">
        <f aca="false">D148-C148</f>
        <v>9.1</v>
      </c>
      <c r="F148" s="32" t="n">
        <f aca="false">D148/C148*100</f>
        <v>140.444444444444</v>
      </c>
    </row>
    <row r="149" customFormat="false" ht="78.75" hidden="false" customHeight="true" outlineLevel="0" collapsed="false">
      <c r="A149" s="15" t="s">
        <v>269</v>
      </c>
      <c r="B149" s="30" t="s">
        <v>270</v>
      </c>
      <c r="C149" s="34" t="n">
        <f aca="false">C150</f>
        <v>991.9</v>
      </c>
      <c r="D149" s="34" t="n">
        <f aca="false">D150</f>
        <v>926.7</v>
      </c>
      <c r="E149" s="34" t="n">
        <f aca="false">D149-C149</f>
        <v>-65.1999999999999</v>
      </c>
      <c r="F149" s="32" t="n">
        <f aca="false">D149/C149*100</f>
        <v>93.426756729509</v>
      </c>
    </row>
    <row r="150" customFormat="false" ht="93.75" hidden="false" customHeight="true" outlineLevel="0" collapsed="false">
      <c r="A150" s="15" t="s">
        <v>271</v>
      </c>
      <c r="B150" s="30" t="s">
        <v>272</v>
      </c>
      <c r="C150" s="34" t="n">
        <f aca="false">C151+C152</f>
        <v>991.9</v>
      </c>
      <c r="D150" s="34" t="n">
        <f aca="false">D151+D152</f>
        <v>926.7</v>
      </c>
      <c r="E150" s="34" t="n">
        <f aca="false">D150-C150</f>
        <v>-65.1999999999999</v>
      </c>
      <c r="F150" s="32" t="n">
        <f aca="false">D150/C150*100</f>
        <v>93.426756729509</v>
      </c>
    </row>
    <row r="151" customFormat="false" ht="93.75" hidden="false" customHeight="true" outlineLevel="0" collapsed="false">
      <c r="A151" s="15" t="s">
        <v>273</v>
      </c>
      <c r="B151" s="30" t="s">
        <v>272</v>
      </c>
      <c r="C151" s="31" t="n">
        <v>45.6</v>
      </c>
      <c r="D151" s="34" t="n">
        <v>44.6</v>
      </c>
      <c r="E151" s="34" t="n">
        <f aca="false">D151-C151</f>
        <v>-1</v>
      </c>
      <c r="F151" s="32" t="n">
        <f aca="false">D151/C151*100</f>
        <v>97.8070175438597</v>
      </c>
    </row>
    <row r="152" customFormat="false" ht="93.75" hidden="false" customHeight="true" outlineLevel="0" collapsed="false">
      <c r="A152" s="15" t="s">
        <v>274</v>
      </c>
      <c r="B152" s="30" t="s">
        <v>272</v>
      </c>
      <c r="C152" s="31" t="n">
        <v>946.3</v>
      </c>
      <c r="D152" s="34" t="n">
        <v>882.1</v>
      </c>
      <c r="E152" s="34" t="n">
        <f aca="false">D152-C152</f>
        <v>-64.1999999999999</v>
      </c>
      <c r="F152" s="32" t="n">
        <f aca="false">D152/C152*100</f>
        <v>93.2156821304026</v>
      </c>
    </row>
    <row r="153" customFormat="false" ht="54" hidden="false" customHeight="false" outlineLevel="0" collapsed="false">
      <c r="A153" s="15" t="s">
        <v>275</v>
      </c>
      <c r="B153" s="30" t="s">
        <v>276</v>
      </c>
      <c r="C153" s="34" t="n">
        <f aca="false">C154</f>
        <v>24</v>
      </c>
      <c r="D153" s="34" t="n">
        <f aca="false">D154</f>
        <v>33.5</v>
      </c>
      <c r="E153" s="34" t="n">
        <f aca="false">D153-C153</f>
        <v>9.5</v>
      </c>
      <c r="F153" s="32" t="n">
        <f aca="false">D153/C153*100</f>
        <v>139.583333333333</v>
      </c>
    </row>
    <row r="154" customFormat="false" ht="72" hidden="false" customHeight="false" outlineLevel="0" collapsed="false">
      <c r="A154" s="15" t="s">
        <v>277</v>
      </c>
      <c r="B154" s="30" t="s">
        <v>278</v>
      </c>
      <c r="C154" s="34" t="n">
        <f aca="false">C155+C156</f>
        <v>24</v>
      </c>
      <c r="D154" s="34" t="n">
        <f aca="false">D155+D156</f>
        <v>33.5</v>
      </c>
      <c r="E154" s="34" t="n">
        <f aca="false">D154-C154</f>
        <v>9.5</v>
      </c>
      <c r="F154" s="32" t="n">
        <f aca="false">D154/C154*100</f>
        <v>139.583333333333</v>
      </c>
    </row>
    <row r="155" customFormat="false" ht="72" hidden="false" customHeight="false" outlineLevel="0" collapsed="false">
      <c r="A155" s="15" t="s">
        <v>279</v>
      </c>
      <c r="B155" s="30" t="s">
        <v>278</v>
      </c>
      <c r="C155" s="31" t="n">
        <v>3.2</v>
      </c>
      <c r="D155" s="31" t="n">
        <v>3.1</v>
      </c>
      <c r="E155" s="34" t="n">
        <f aca="false">D155-C155</f>
        <v>-0.1</v>
      </c>
      <c r="F155" s="32" t="n">
        <f aca="false">D155/C155*100</f>
        <v>96.875</v>
      </c>
    </row>
    <row r="156" customFormat="false" ht="72" hidden="false" customHeight="false" outlineLevel="0" collapsed="false">
      <c r="A156" s="15" t="s">
        <v>280</v>
      </c>
      <c r="B156" s="30" t="s">
        <v>278</v>
      </c>
      <c r="C156" s="31" t="n">
        <v>20.8</v>
      </c>
      <c r="D156" s="31" t="n">
        <v>30.4</v>
      </c>
      <c r="E156" s="34" t="n">
        <f aca="false">D156-C156</f>
        <v>9.6</v>
      </c>
      <c r="F156" s="32" t="n">
        <f aca="false">D156/C156*100</f>
        <v>146.153846153846</v>
      </c>
    </row>
    <row r="157" customFormat="false" ht="72" hidden="false" customHeight="false" outlineLevel="0" collapsed="false">
      <c r="A157" s="15" t="s">
        <v>281</v>
      </c>
      <c r="B157" s="30" t="s">
        <v>282</v>
      </c>
      <c r="C157" s="31" t="n">
        <f aca="false">C158</f>
        <v>0</v>
      </c>
      <c r="D157" s="31" t="n">
        <f aca="false">D158</f>
        <v>1.5</v>
      </c>
      <c r="E157" s="34" t="n">
        <f aca="false">D157-C157</f>
        <v>1.5</v>
      </c>
      <c r="F157" s="32" t="s">
        <v>36</v>
      </c>
    </row>
    <row r="158" customFormat="false" ht="72" hidden="false" customHeight="false" outlineLevel="0" collapsed="false">
      <c r="A158" s="11" t="s">
        <v>283</v>
      </c>
      <c r="B158" s="30" t="s">
        <v>282</v>
      </c>
      <c r="C158" s="31" t="n">
        <v>0</v>
      </c>
      <c r="D158" s="31" t="n">
        <v>1.5</v>
      </c>
      <c r="E158" s="34" t="n">
        <f aca="false">D158-C158</f>
        <v>1.5</v>
      </c>
      <c r="F158" s="32" t="s">
        <v>36</v>
      </c>
    </row>
    <row r="159" customFormat="false" ht="59.25" hidden="false" customHeight="true" outlineLevel="0" collapsed="false">
      <c r="A159" s="15" t="s">
        <v>284</v>
      </c>
      <c r="B159" s="30" t="s">
        <v>285</v>
      </c>
      <c r="C159" s="31" t="n">
        <f aca="false">C160</f>
        <v>4</v>
      </c>
      <c r="D159" s="31" t="n">
        <f aca="false">D160</f>
        <v>8</v>
      </c>
      <c r="E159" s="34" t="n">
        <f aca="false">D159-C159</f>
        <v>4</v>
      </c>
      <c r="F159" s="32" t="n">
        <f aca="false">D159/C159*100</f>
        <v>200</v>
      </c>
    </row>
    <row r="160" customFormat="false" ht="78" hidden="false" customHeight="true" outlineLevel="0" collapsed="false">
      <c r="A160" s="15" t="s">
        <v>286</v>
      </c>
      <c r="B160" s="30" t="s">
        <v>287</v>
      </c>
      <c r="C160" s="31" t="n">
        <v>4</v>
      </c>
      <c r="D160" s="34" t="n">
        <v>8</v>
      </c>
      <c r="E160" s="34" t="n">
        <f aca="false">D160-C160</f>
        <v>4</v>
      </c>
      <c r="F160" s="32" t="n">
        <f aca="false">D160/C160*100</f>
        <v>200</v>
      </c>
    </row>
    <row r="161" customFormat="false" ht="41.25" hidden="false" customHeight="true" outlineLevel="0" collapsed="false">
      <c r="A161" s="15" t="s">
        <v>288</v>
      </c>
      <c r="B161" s="30" t="s">
        <v>289</v>
      </c>
      <c r="C161" s="31" t="n">
        <f aca="false">C162</f>
        <v>1</v>
      </c>
      <c r="D161" s="31" t="n">
        <f aca="false">D162</f>
        <v>3</v>
      </c>
      <c r="E161" s="34" t="n">
        <f aca="false">D161-C161</f>
        <v>2</v>
      </c>
      <c r="F161" s="32" t="n">
        <f aca="false">D161/C161*100</f>
        <v>300</v>
      </c>
    </row>
    <row r="162" customFormat="false" ht="58.5" hidden="false" customHeight="true" outlineLevel="0" collapsed="false">
      <c r="A162" s="15" t="s">
        <v>290</v>
      </c>
      <c r="B162" s="30" t="s">
        <v>291</v>
      </c>
      <c r="C162" s="31" t="n">
        <v>1</v>
      </c>
      <c r="D162" s="34" t="n">
        <v>3</v>
      </c>
      <c r="E162" s="34" t="n">
        <f aca="false">D162-C162</f>
        <v>2</v>
      </c>
      <c r="F162" s="32" t="n">
        <f aca="false">D162/C162*100</f>
        <v>300</v>
      </c>
    </row>
    <row r="163" customFormat="false" ht="58.5" hidden="false" customHeight="true" outlineLevel="0" collapsed="false">
      <c r="A163" s="15" t="s">
        <v>292</v>
      </c>
      <c r="B163" s="30" t="s">
        <v>293</v>
      </c>
      <c r="C163" s="34" t="n">
        <f aca="false">C164</f>
        <v>25</v>
      </c>
      <c r="D163" s="34" t="n">
        <f aca="false">D164</f>
        <v>27</v>
      </c>
      <c r="E163" s="34" t="n">
        <f aca="false">D163-C163</f>
        <v>2</v>
      </c>
      <c r="F163" s="32" t="n">
        <f aca="false">D163/C163*100</f>
        <v>108</v>
      </c>
    </row>
    <row r="164" customFormat="false" ht="75.75" hidden="false" customHeight="true" outlineLevel="0" collapsed="false">
      <c r="A164" s="15" t="s">
        <v>294</v>
      </c>
      <c r="B164" s="30" t="s">
        <v>295</v>
      </c>
      <c r="C164" s="31" t="n">
        <v>25</v>
      </c>
      <c r="D164" s="34" t="n">
        <v>27</v>
      </c>
      <c r="E164" s="34" t="n">
        <f aca="false">D164-C164</f>
        <v>2</v>
      </c>
      <c r="F164" s="32" t="n">
        <f aca="false">D164/C164*100</f>
        <v>108</v>
      </c>
    </row>
    <row r="165" customFormat="false" ht="59.25" hidden="false" customHeight="true" outlineLevel="0" collapsed="false">
      <c r="A165" s="15" t="s">
        <v>296</v>
      </c>
      <c r="B165" s="30" t="s">
        <v>297</v>
      </c>
      <c r="C165" s="34" t="n">
        <f aca="false">C166</f>
        <v>1591.5</v>
      </c>
      <c r="D165" s="34" t="n">
        <f aca="false">D166</f>
        <v>1307.4</v>
      </c>
      <c r="E165" s="34" t="n">
        <f aca="false">D165-C165</f>
        <v>-284.1</v>
      </c>
      <c r="F165" s="32" t="n">
        <f aca="false">D165/C165*100</f>
        <v>82.1489161168709</v>
      </c>
    </row>
    <row r="166" customFormat="false" ht="78" hidden="false" customHeight="true" outlineLevel="0" collapsed="false">
      <c r="A166" s="15" t="s">
        <v>298</v>
      </c>
      <c r="B166" s="30" t="s">
        <v>299</v>
      </c>
      <c r="C166" s="31" t="n">
        <v>1591.5</v>
      </c>
      <c r="D166" s="31" t="n">
        <v>1307.4</v>
      </c>
      <c r="E166" s="34" t="n">
        <f aca="false">D166-C166</f>
        <v>-284.1</v>
      </c>
      <c r="F166" s="32" t="n">
        <f aca="false">D166/C166*100</f>
        <v>82.1489161168709</v>
      </c>
    </row>
    <row r="167" customFormat="false" ht="58.5" hidden="false" customHeight="true" outlineLevel="0" collapsed="false">
      <c r="A167" s="15" t="s">
        <v>300</v>
      </c>
      <c r="B167" s="30" t="s">
        <v>301</v>
      </c>
      <c r="C167" s="31" t="n">
        <f aca="false">C168+C169</f>
        <v>52.8</v>
      </c>
      <c r="D167" s="31" t="n">
        <f aca="false">D168+D169</f>
        <v>76.5</v>
      </c>
      <c r="E167" s="34" t="n">
        <f aca="false">D167-C167</f>
        <v>23.7</v>
      </c>
      <c r="F167" s="32" t="n">
        <f aca="false">D167/C167*100</f>
        <v>144.886363636364</v>
      </c>
    </row>
    <row r="168" customFormat="false" ht="96" hidden="false" customHeight="true" outlineLevel="0" collapsed="false">
      <c r="A168" s="15" t="s">
        <v>302</v>
      </c>
      <c r="B168" s="30" t="s">
        <v>303</v>
      </c>
      <c r="C168" s="31" t="n">
        <v>52.8</v>
      </c>
      <c r="D168" s="34" t="n">
        <v>66.5</v>
      </c>
      <c r="E168" s="34" t="n">
        <f aca="false">D168-C168</f>
        <v>13.7</v>
      </c>
      <c r="F168" s="32" t="n">
        <f aca="false">D168/C168*100</f>
        <v>125.94696969697</v>
      </c>
    </row>
    <row r="169" customFormat="false" ht="96" hidden="false" customHeight="true" outlineLevel="0" collapsed="false">
      <c r="A169" s="11" t="s">
        <v>304</v>
      </c>
      <c r="B169" s="30" t="s">
        <v>305</v>
      </c>
      <c r="C169" s="31" t="n">
        <v>0</v>
      </c>
      <c r="D169" s="34" t="n">
        <v>10</v>
      </c>
      <c r="E169" s="34" t="n">
        <f aca="false">D169-C169</f>
        <v>10</v>
      </c>
      <c r="F169" s="32" t="s">
        <v>36</v>
      </c>
    </row>
    <row r="170" customFormat="false" ht="60" hidden="false" customHeight="true" outlineLevel="0" collapsed="false">
      <c r="A170" s="15" t="s">
        <v>306</v>
      </c>
      <c r="B170" s="30" t="s">
        <v>307</v>
      </c>
      <c r="C170" s="31" t="n">
        <f aca="false">C171</f>
        <v>0.5</v>
      </c>
      <c r="D170" s="31" t="n">
        <f aca="false">D171</f>
        <v>1</v>
      </c>
      <c r="E170" s="34" t="n">
        <f aca="false">D170-C170</f>
        <v>0.5</v>
      </c>
      <c r="F170" s="32" t="n">
        <f aca="false">D170/C170*100</f>
        <v>200</v>
      </c>
    </row>
    <row r="171" customFormat="false" ht="77.25" hidden="false" customHeight="true" outlineLevel="0" collapsed="false">
      <c r="A171" s="15" t="s">
        <v>308</v>
      </c>
      <c r="B171" s="30" t="s">
        <v>309</v>
      </c>
      <c r="C171" s="31" t="n">
        <v>0.5</v>
      </c>
      <c r="D171" s="34" t="n">
        <v>1</v>
      </c>
      <c r="E171" s="34" t="n">
        <f aca="false">D171-C171</f>
        <v>0.5</v>
      </c>
      <c r="F171" s="32" t="n">
        <f aca="false">D171/C171*100</f>
        <v>200</v>
      </c>
    </row>
    <row r="172" customFormat="false" ht="60" hidden="false" customHeight="true" outlineLevel="0" collapsed="false">
      <c r="A172" s="15" t="s">
        <v>310</v>
      </c>
      <c r="B172" s="30" t="s">
        <v>311</v>
      </c>
      <c r="C172" s="31" t="n">
        <f aca="false">C173</f>
        <v>14.4</v>
      </c>
      <c r="D172" s="31" t="n">
        <f aca="false">D173</f>
        <v>11.8</v>
      </c>
      <c r="E172" s="34" t="n">
        <f aca="false">D172-C172</f>
        <v>-2.6</v>
      </c>
      <c r="F172" s="32" t="n">
        <f aca="false">D172/C172*100</f>
        <v>81.9444444444444</v>
      </c>
    </row>
    <row r="173" customFormat="false" ht="72" hidden="false" customHeight="false" outlineLevel="0" collapsed="false">
      <c r="A173" s="15" t="s">
        <v>312</v>
      </c>
      <c r="B173" s="30" t="s">
        <v>313</v>
      </c>
      <c r="C173" s="31" t="n">
        <v>14.4</v>
      </c>
      <c r="D173" s="34" t="n">
        <v>11.8</v>
      </c>
      <c r="E173" s="34" t="n">
        <f aca="false">D173-C173</f>
        <v>-2.6</v>
      </c>
      <c r="F173" s="32" t="n">
        <f aca="false">D173/C173*100</f>
        <v>81.9444444444444</v>
      </c>
    </row>
    <row r="174" customFormat="false" ht="60.75" hidden="false" customHeight="true" outlineLevel="0" collapsed="false">
      <c r="A174" s="15" t="s">
        <v>314</v>
      </c>
      <c r="B174" s="30" t="s">
        <v>315</v>
      </c>
      <c r="C174" s="31" t="n">
        <f aca="false">C175</f>
        <v>10267.9</v>
      </c>
      <c r="D174" s="31" t="n">
        <f aca="false">D175</f>
        <v>11023.8</v>
      </c>
      <c r="E174" s="34" t="n">
        <f aca="false">D174-C174</f>
        <v>755.9</v>
      </c>
      <c r="F174" s="32" t="n">
        <f aca="false">D174/C174*100</f>
        <v>107.361777968231</v>
      </c>
    </row>
    <row r="175" customFormat="false" ht="76.5" hidden="false" customHeight="true" outlineLevel="0" collapsed="false">
      <c r="A175" s="15" t="s">
        <v>316</v>
      </c>
      <c r="B175" s="30" t="s">
        <v>317</v>
      </c>
      <c r="C175" s="31" t="n">
        <f aca="false">C176+C177+C179+C178</f>
        <v>10267.9</v>
      </c>
      <c r="D175" s="31" t="n">
        <f aca="false">D176+D177+D179+D178</f>
        <v>11023.8</v>
      </c>
      <c r="E175" s="34" t="n">
        <f aca="false">D175-C175</f>
        <v>755.9</v>
      </c>
      <c r="F175" s="32" t="n">
        <f aca="false">D175/C175*100</f>
        <v>107.361777968231</v>
      </c>
    </row>
    <row r="176" customFormat="false" ht="76.5" hidden="false" customHeight="true" outlineLevel="0" collapsed="false">
      <c r="A176" s="15" t="s">
        <v>318</v>
      </c>
      <c r="B176" s="30" t="s">
        <v>317</v>
      </c>
      <c r="C176" s="31" t="n">
        <v>1</v>
      </c>
      <c r="D176" s="34" t="n">
        <v>1</v>
      </c>
      <c r="E176" s="34" t="n">
        <f aca="false">D176-C176</f>
        <v>0</v>
      </c>
      <c r="F176" s="32" t="n">
        <f aca="false">D176/C176*100</f>
        <v>100</v>
      </c>
    </row>
    <row r="177" customFormat="false" ht="76.5" hidden="false" customHeight="true" outlineLevel="0" collapsed="false">
      <c r="A177" s="15" t="s">
        <v>319</v>
      </c>
      <c r="B177" s="30" t="s">
        <v>317</v>
      </c>
      <c r="C177" s="31" t="n">
        <v>1.5</v>
      </c>
      <c r="D177" s="34" t="n">
        <v>1.5</v>
      </c>
      <c r="E177" s="34" t="n">
        <f aca="false">D177-C177</f>
        <v>0</v>
      </c>
      <c r="F177" s="32" t="n">
        <f aca="false">D177/C177*100</f>
        <v>100</v>
      </c>
    </row>
    <row r="178" customFormat="false" ht="76.5" hidden="false" customHeight="true" outlineLevel="0" collapsed="false">
      <c r="A178" s="15" t="s">
        <v>320</v>
      </c>
      <c r="B178" s="30" t="s">
        <v>317</v>
      </c>
      <c r="C178" s="31" t="n">
        <v>10265.4</v>
      </c>
      <c r="D178" s="34" t="n">
        <v>11018.3</v>
      </c>
      <c r="E178" s="34" t="n">
        <f aca="false">D178-C178</f>
        <v>752.9</v>
      </c>
      <c r="F178" s="32" t="n">
        <f aca="false">D178/C178*100</f>
        <v>107.334346445341</v>
      </c>
    </row>
    <row r="179" customFormat="false" ht="58.5" hidden="false" customHeight="true" outlineLevel="0" collapsed="false">
      <c r="A179" s="11" t="s">
        <v>321</v>
      </c>
      <c r="B179" s="30" t="s">
        <v>322</v>
      </c>
      <c r="C179" s="31" t="n">
        <v>0</v>
      </c>
      <c r="D179" s="34" t="n">
        <v>3</v>
      </c>
      <c r="E179" s="34" t="n">
        <f aca="false">D179-C179</f>
        <v>3</v>
      </c>
      <c r="F179" s="32" t="s">
        <v>36</v>
      </c>
    </row>
    <row r="180" customFormat="false" ht="54" hidden="false" customHeight="false" outlineLevel="0" collapsed="false">
      <c r="A180" s="15" t="s">
        <v>323</v>
      </c>
      <c r="B180" s="30" t="s">
        <v>324</v>
      </c>
      <c r="C180" s="31" t="n">
        <f aca="false">C181</f>
        <v>1506.7</v>
      </c>
      <c r="D180" s="31" t="n">
        <f aca="false">D181</f>
        <v>1591.1</v>
      </c>
      <c r="E180" s="34" t="n">
        <f aca="false">D180-C180</f>
        <v>84.4000000000001</v>
      </c>
      <c r="F180" s="32" t="n">
        <f aca="false">D180/C180*100</f>
        <v>105.601645981284</v>
      </c>
    </row>
    <row r="181" customFormat="false" ht="76.5" hidden="false" customHeight="true" outlineLevel="0" collapsed="false">
      <c r="A181" s="15" t="s">
        <v>325</v>
      </c>
      <c r="B181" s="30" t="s">
        <v>326</v>
      </c>
      <c r="C181" s="31" t="n">
        <f aca="false">C182+C183</f>
        <v>1506.7</v>
      </c>
      <c r="D181" s="31" t="n">
        <f aca="false">D182+D183</f>
        <v>1591.1</v>
      </c>
      <c r="E181" s="34" t="n">
        <f aca="false">D181-C181</f>
        <v>84.4000000000001</v>
      </c>
      <c r="F181" s="32" t="n">
        <f aca="false">D181/C181*100</f>
        <v>105.601645981284</v>
      </c>
    </row>
    <row r="182" customFormat="false" ht="77.25" hidden="false" customHeight="true" outlineLevel="0" collapsed="false">
      <c r="A182" s="15" t="s">
        <v>327</v>
      </c>
      <c r="B182" s="30" t="s">
        <v>326</v>
      </c>
      <c r="C182" s="31" t="n">
        <v>37.2</v>
      </c>
      <c r="D182" s="34" t="n">
        <v>31.4</v>
      </c>
      <c r="E182" s="34" t="n">
        <f aca="false">D182-C182</f>
        <v>-5.8</v>
      </c>
      <c r="F182" s="32" t="n">
        <f aca="false">D182/C182*100</f>
        <v>84.4086021505376</v>
      </c>
    </row>
    <row r="183" customFormat="false" ht="77.25" hidden="false" customHeight="true" outlineLevel="0" collapsed="false">
      <c r="A183" s="15" t="s">
        <v>328</v>
      </c>
      <c r="B183" s="30" t="s">
        <v>326</v>
      </c>
      <c r="C183" s="31" t="n">
        <v>1469.5</v>
      </c>
      <c r="D183" s="34" t="n">
        <v>1559.7</v>
      </c>
      <c r="E183" s="34" t="n">
        <f aca="false">D183-C183</f>
        <v>90.2000000000001</v>
      </c>
      <c r="F183" s="32" t="n">
        <f aca="false">D183/C183*100</f>
        <v>106.138142225247</v>
      </c>
    </row>
    <row r="184" customFormat="false" ht="41.25" hidden="false" customHeight="true" outlineLevel="0" collapsed="false">
      <c r="A184" s="15" t="s">
        <v>329</v>
      </c>
      <c r="B184" s="30" t="s">
        <v>330</v>
      </c>
      <c r="C184" s="31" t="n">
        <f aca="false">C185</f>
        <v>204</v>
      </c>
      <c r="D184" s="31" t="n">
        <f aca="false">D185</f>
        <v>328.1</v>
      </c>
      <c r="E184" s="34" t="n">
        <f aca="false">D184-C184</f>
        <v>124.1</v>
      </c>
      <c r="F184" s="32" t="n">
        <f aca="false">D184/C184*100</f>
        <v>160.833333333333</v>
      </c>
    </row>
    <row r="185" customFormat="false" ht="41.25" hidden="false" customHeight="true" outlineLevel="0" collapsed="false">
      <c r="A185" s="15" t="s">
        <v>331</v>
      </c>
      <c r="B185" s="30" t="s">
        <v>332</v>
      </c>
      <c r="C185" s="31" t="n">
        <f aca="false">C186+C187+C188</f>
        <v>204</v>
      </c>
      <c r="D185" s="31" t="n">
        <f aca="false">D186+D187+D188</f>
        <v>328.1</v>
      </c>
      <c r="E185" s="34" t="n">
        <f aca="false">D185-C185</f>
        <v>124.1</v>
      </c>
      <c r="F185" s="32" t="n">
        <f aca="false">D185/C185*100</f>
        <v>160.833333333333</v>
      </c>
    </row>
    <row r="186" customFormat="false" ht="41.25" hidden="false" customHeight="true" outlineLevel="0" collapsed="false">
      <c r="A186" s="15" t="s">
        <v>333</v>
      </c>
      <c r="B186" s="30" t="s">
        <v>332</v>
      </c>
      <c r="C186" s="31" t="n">
        <v>79.5</v>
      </c>
      <c r="D186" s="34" t="n">
        <v>91.3</v>
      </c>
      <c r="E186" s="34" t="n">
        <f aca="false">D186-C186</f>
        <v>11.8</v>
      </c>
      <c r="F186" s="32" t="n">
        <f aca="false">D186/C186*100</f>
        <v>114.842767295597</v>
      </c>
    </row>
    <row r="187" customFormat="false" ht="41.25" hidden="false" customHeight="true" outlineLevel="0" collapsed="false">
      <c r="A187" s="15" t="s">
        <v>334</v>
      </c>
      <c r="B187" s="30" t="s">
        <v>332</v>
      </c>
      <c r="C187" s="31" t="n">
        <v>96.5</v>
      </c>
      <c r="D187" s="34" t="n">
        <v>153.8</v>
      </c>
      <c r="E187" s="34" t="n">
        <f aca="false">D187-C187</f>
        <v>57.3</v>
      </c>
      <c r="F187" s="32" t="n">
        <f aca="false">D187/C187*100</f>
        <v>159.378238341969</v>
      </c>
    </row>
    <row r="188" customFormat="false" ht="41.25" hidden="false" customHeight="true" outlineLevel="0" collapsed="false">
      <c r="A188" s="15" t="s">
        <v>335</v>
      </c>
      <c r="B188" s="30" t="s">
        <v>332</v>
      </c>
      <c r="C188" s="31" t="n">
        <v>28</v>
      </c>
      <c r="D188" s="34" t="n">
        <v>83</v>
      </c>
      <c r="E188" s="34" t="n">
        <f aca="false">D188-C188</f>
        <v>55</v>
      </c>
      <c r="F188" s="32" t="n">
        <f aca="false">D188/C188*100</f>
        <v>296.428571428571</v>
      </c>
    </row>
    <row r="189" customFormat="false" ht="90" hidden="false" customHeight="false" outlineLevel="0" collapsed="false">
      <c r="A189" s="15" t="s">
        <v>336</v>
      </c>
      <c r="B189" s="30" t="s">
        <v>337</v>
      </c>
      <c r="C189" s="31" t="n">
        <f aca="false">C190+C203</f>
        <v>21341.7</v>
      </c>
      <c r="D189" s="31" t="n">
        <f aca="false">D190+D203</f>
        <v>26647.9</v>
      </c>
      <c r="E189" s="34" t="n">
        <f aca="false">D189-C189</f>
        <v>5306.2</v>
      </c>
      <c r="F189" s="32" t="n">
        <f aca="false">D189/C189*100</f>
        <v>124.863061518061</v>
      </c>
    </row>
    <row r="190" customFormat="false" ht="57" hidden="false" customHeight="true" outlineLevel="0" collapsed="false">
      <c r="A190" s="15" t="s">
        <v>338</v>
      </c>
      <c r="B190" s="30" t="s">
        <v>339</v>
      </c>
      <c r="C190" s="31" t="n">
        <f aca="false">C191</f>
        <v>6062.7</v>
      </c>
      <c r="D190" s="31" t="n">
        <f aca="false">D191</f>
        <v>10519.8</v>
      </c>
      <c r="E190" s="34" t="n">
        <f aca="false">D190-C190</f>
        <v>4457.1</v>
      </c>
      <c r="F190" s="32" t="n">
        <f aca="false">D190/C190*100</f>
        <v>173.516749962888</v>
      </c>
    </row>
    <row r="191" customFormat="false" ht="54" hidden="false" customHeight="false" outlineLevel="0" collapsed="false">
      <c r="A191" s="15" t="s">
        <v>340</v>
      </c>
      <c r="B191" s="30" t="s">
        <v>341</v>
      </c>
      <c r="C191" s="31" t="n">
        <f aca="false">C192+C193+C194+C195+C196+C197+C198+C199+C200+C202+C201</f>
        <v>6062.7</v>
      </c>
      <c r="D191" s="31" t="n">
        <f aca="false">D192+D193+D194+D195+D196+D197+D198+D199+D200+D202+D201</f>
        <v>10519.8</v>
      </c>
      <c r="E191" s="34" t="n">
        <f aca="false">D191-C191</f>
        <v>4457.1</v>
      </c>
      <c r="F191" s="32" t="n">
        <f aca="false">D191/C191*100</f>
        <v>173.516749962888</v>
      </c>
    </row>
    <row r="192" customFormat="false" ht="54" hidden="false" customHeight="false" outlineLevel="0" collapsed="false">
      <c r="A192" s="15" t="s">
        <v>342</v>
      </c>
      <c r="B192" s="30" t="s">
        <v>341</v>
      </c>
      <c r="C192" s="31" t="n">
        <v>0.4</v>
      </c>
      <c r="D192" s="34" t="n">
        <v>7.1</v>
      </c>
      <c r="E192" s="34" t="n">
        <f aca="false">D192-C192</f>
        <v>6.7</v>
      </c>
      <c r="F192" s="32" t="n">
        <f aca="false">D192/C192*100</f>
        <v>1775</v>
      </c>
    </row>
    <row r="193" customFormat="false" ht="54" hidden="false" customHeight="false" outlineLevel="0" collapsed="false">
      <c r="A193" s="15" t="s">
        <v>343</v>
      </c>
      <c r="B193" s="30" t="s">
        <v>341</v>
      </c>
      <c r="C193" s="31" t="n">
        <v>2.3</v>
      </c>
      <c r="D193" s="34" t="n">
        <v>121.3</v>
      </c>
      <c r="E193" s="34" t="n">
        <f aca="false">D193-C193</f>
        <v>119</v>
      </c>
      <c r="F193" s="32" t="n">
        <f aca="false">D193/C193*100</f>
        <v>5273.91304347826</v>
      </c>
    </row>
    <row r="194" customFormat="false" ht="54" hidden="false" customHeight="false" outlineLevel="0" collapsed="false">
      <c r="A194" s="15" t="s">
        <v>344</v>
      </c>
      <c r="B194" s="30" t="s">
        <v>341</v>
      </c>
      <c r="C194" s="31" t="n">
        <v>84.1</v>
      </c>
      <c r="D194" s="31" t="n">
        <v>211.1</v>
      </c>
      <c r="E194" s="34" t="n">
        <f aca="false">D194-C194</f>
        <v>127</v>
      </c>
      <c r="F194" s="32" t="n">
        <f aca="false">D194/C194*100</f>
        <v>251.010701545779</v>
      </c>
    </row>
    <row r="195" customFormat="false" ht="54" hidden="false" customHeight="false" outlineLevel="0" collapsed="false">
      <c r="A195" s="15" t="s">
        <v>345</v>
      </c>
      <c r="B195" s="30" t="s">
        <v>341</v>
      </c>
      <c r="C195" s="31" t="n">
        <v>12</v>
      </c>
      <c r="D195" s="34" t="n">
        <v>12</v>
      </c>
      <c r="E195" s="34" t="n">
        <f aca="false">D195-C195</f>
        <v>0</v>
      </c>
      <c r="F195" s="32" t="n">
        <f aca="false">D195/C195*100</f>
        <v>100</v>
      </c>
    </row>
    <row r="196" customFormat="false" ht="54" hidden="false" customHeight="false" outlineLevel="0" collapsed="false">
      <c r="A196" s="15" t="s">
        <v>346</v>
      </c>
      <c r="B196" s="30" t="s">
        <v>341</v>
      </c>
      <c r="C196" s="31" t="n">
        <v>54.6</v>
      </c>
      <c r="D196" s="34" t="n">
        <v>54.6</v>
      </c>
      <c r="E196" s="34" t="n">
        <f aca="false">D196-C196</f>
        <v>0</v>
      </c>
      <c r="F196" s="32" t="n">
        <f aca="false">D196/C196*100</f>
        <v>100</v>
      </c>
    </row>
    <row r="197" customFormat="false" ht="56.25" hidden="false" customHeight="true" outlineLevel="0" collapsed="false">
      <c r="A197" s="15" t="s">
        <v>347</v>
      </c>
      <c r="B197" s="30" t="s">
        <v>341</v>
      </c>
      <c r="C197" s="31" t="n">
        <v>1784.8</v>
      </c>
      <c r="D197" s="34" t="n">
        <v>2275.7</v>
      </c>
      <c r="E197" s="34" t="n">
        <f aca="false">D197-C197</f>
        <v>490.9</v>
      </c>
      <c r="F197" s="32" t="n">
        <f aca="false">D197/C197*100</f>
        <v>127.504482294935</v>
      </c>
    </row>
    <row r="198" customFormat="false" ht="58.5" hidden="false" customHeight="true" outlineLevel="0" collapsed="false">
      <c r="A198" s="15" t="s">
        <v>348</v>
      </c>
      <c r="B198" s="30" t="s">
        <v>341</v>
      </c>
      <c r="C198" s="31" t="n">
        <v>3906.6</v>
      </c>
      <c r="D198" s="34" t="n">
        <v>7602.7</v>
      </c>
      <c r="E198" s="34" t="n">
        <f aca="false">D198-C198</f>
        <v>3696.1</v>
      </c>
      <c r="F198" s="32" t="n">
        <f aca="false">D198/C198*100</f>
        <v>194.611682793222</v>
      </c>
    </row>
    <row r="199" customFormat="false" ht="58.5" hidden="false" customHeight="true" outlineLevel="0" collapsed="false">
      <c r="A199" s="15" t="s">
        <v>349</v>
      </c>
      <c r="B199" s="30" t="s">
        <v>341</v>
      </c>
      <c r="C199" s="31" t="n">
        <v>25.9</v>
      </c>
      <c r="D199" s="34" t="n">
        <v>25.9</v>
      </c>
      <c r="E199" s="34" t="n">
        <f aca="false">D199-C199</f>
        <v>0</v>
      </c>
      <c r="F199" s="32" t="n">
        <f aca="false">D199/C199*100</f>
        <v>100</v>
      </c>
    </row>
    <row r="200" customFormat="false" ht="58.5" hidden="false" customHeight="true" outlineLevel="0" collapsed="false">
      <c r="A200" s="15" t="s">
        <v>350</v>
      </c>
      <c r="B200" s="30" t="s">
        <v>341</v>
      </c>
      <c r="C200" s="31" t="n">
        <v>17.5</v>
      </c>
      <c r="D200" s="31" t="n">
        <v>20.5</v>
      </c>
      <c r="E200" s="34" t="n">
        <f aca="false">D200-C200</f>
        <v>3</v>
      </c>
      <c r="F200" s="32" t="n">
        <f aca="false">D200/C200*100</f>
        <v>117.142857142857</v>
      </c>
    </row>
    <row r="201" customFormat="false" ht="58.5" hidden="false" customHeight="true" outlineLevel="0" collapsed="false">
      <c r="A201" s="11" t="s">
        <v>351</v>
      </c>
      <c r="B201" s="30" t="s">
        <v>341</v>
      </c>
      <c r="C201" s="31" t="n">
        <v>0</v>
      </c>
      <c r="D201" s="34" t="n">
        <v>17.2</v>
      </c>
      <c r="E201" s="34" t="n">
        <f aca="false">D201-C201</f>
        <v>17.2</v>
      </c>
      <c r="F201" s="32" t="s">
        <v>36</v>
      </c>
    </row>
    <row r="202" customFormat="false" ht="58.5" hidden="false" customHeight="true" outlineLevel="0" collapsed="false">
      <c r="A202" s="15" t="s">
        <v>352</v>
      </c>
      <c r="B202" s="30" t="s">
        <v>341</v>
      </c>
      <c r="C202" s="31" t="n">
        <v>174.5</v>
      </c>
      <c r="D202" s="34" t="n">
        <v>171.7</v>
      </c>
      <c r="E202" s="34" t="n">
        <f aca="false">D202-C202</f>
        <v>-2.80000000000001</v>
      </c>
      <c r="F202" s="32" t="n">
        <f aca="false">D202/C202*100</f>
        <v>98.3954154727794</v>
      </c>
    </row>
    <row r="203" customFormat="false" ht="75.75" hidden="false" customHeight="true" outlineLevel="0" collapsed="false">
      <c r="A203" s="15" t="s">
        <v>353</v>
      </c>
      <c r="B203" s="30" t="s">
        <v>354</v>
      </c>
      <c r="C203" s="31" t="n">
        <f aca="false">C204</f>
        <v>15279</v>
      </c>
      <c r="D203" s="31" t="n">
        <f aca="false">D204</f>
        <v>16128.1</v>
      </c>
      <c r="E203" s="34" t="n">
        <f aca="false">D203-C203</f>
        <v>849.1</v>
      </c>
      <c r="F203" s="32" t="n">
        <f aca="false">D203/C203*100</f>
        <v>105.557300870476</v>
      </c>
    </row>
    <row r="204" customFormat="false" ht="54" hidden="false" customHeight="false" outlineLevel="0" collapsed="false">
      <c r="A204" s="15" t="s">
        <v>355</v>
      </c>
      <c r="B204" s="30" t="s">
        <v>356</v>
      </c>
      <c r="C204" s="31" t="n">
        <f aca="false">C205+C206+C207+C208+C210+C211+C209+C212</f>
        <v>15279</v>
      </c>
      <c r="D204" s="31" t="n">
        <f aca="false">D205+D206+D207+D208+D210+D211+D209+D212</f>
        <v>16128.1</v>
      </c>
      <c r="E204" s="34" t="n">
        <f aca="false">D204-C204</f>
        <v>849.1</v>
      </c>
      <c r="F204" s="32" t="n">
        <f aca="false">D204/C204*100</f>
        <v>105.557300870476</v>
      </c>
    </row>
    <row r="205" customFormat="false" ht="54" hidden="false" customHeight="false" outlineLevel="0" collapsed="false">
      <c r="A205" s="15" t="s">
        <v>357</v>
      </c>
      <c r="B205" s="30" t="s">
        <v>356</v>
      </c>
      <c r="C205" s="31" t="n">
        <v>0.4</v>
      </c>
      <c r="D205" s="34" t="n">
        <v>86.2</v>
      </c>
      <c r="E205" s="34" t="n">
        <f aca="false">D205-C205</f>
        <v>85.8</v>
      </c>
      <c r="F205" s="32" t="n">
        <f aca="false">D205/C205*100</f>
        <v>21550</v>
      </c>
    </row>
    <row r="206" customFormat="false" ht="60" hidden="false" customHeight="true" outlineLevel="0" collapsed="false">
      <c r="A206" s="15" t="s">
        <v>358</v>
      </c>
      <c r="B206" s="30" t="s">
        <v>356</v>
      </c>
      <c r="C206" s="31" t="n">
        <v>0.1</v>
      </c>
      <c r="D206" s="34" t="n">
        <v>0.1</v>
      </c>
      <c r="E206" s="34" t="n">
        <f aca="false">D206-C206</f>
        <v>0</v>
      </c>
      <c r="F206" s="32" t="n">
        <f aca="false">D206/C206*100</f>
        <v>100</v>
      </c>
    </row>
    <row r="207" customFormat="false" ht="54" hidden="false" customHeight="false" outlineLevel="0" collapsed="false">
      <c r="A207" s="15" t="s">
        <v>359</v>
      </c>
      <c r="B207" s="30" t="s">
        <v>356</v>
      </c>
      <c r="C207" s="31" t="n">
        <v>1785.4</v>
      </c>
      <c r="D207" s="34" t="n">
        <v>2010.4</v>
      </c>
      <c r="E207" s="34" t="n">
        <f aca="false">D207-C207</f>
        <v>225</v>
      </c>
      <c r="F207" s="32" t="n">
        <f aca="false">D207/C207*100</f>
        <v>112.602217990366</v>
      </c>
    </row>
    <row r="208" customFormat="false" ht="56.25" hidden="false" customHeight="true" outlineLevel="0" collapsed="false">
      <c r="A208" s="15" t="s">
        <v>360</v>
      </c>
      <c r="B208" s="30" t="s">
        <v>356</v>
      </c>
      <c r="C208" s="31" t="n">
        <v>46.8</v>
      </c>
      <c r="D208" s="34" t="n">
        <v>46.8</v>
      </c>
      <c r="E208" s="34" t="n">
        <f aca="false">D208-C208</f>
        <v>0</v>
      </c>
      <c r="F208" s="32" t="n">
        <f aca="false">D208/C208*100</f>
        <v>100</v>
      </c>
    </row>
    <row r="209" customFormat="false" ht="56.25" hidden="false" customHeight="true" outlineLevel="0" collapsed="false">
      <c r="A209" s="11" t="s">
        <v>361</v>
      </c>
      <c r="B209" s="30" t="s">
        <v>356</v>
      </c>
      <c r="C209" s="31" t="n">
        <v>0</v>
      </c>
      <c r="D209" s="34" t="n">
        <v>1</v>
      </c>
      <c r="E209" s="34" t="n">
        <f aca="false">D209-C209</f>
        <v>1</v>
      </c>
      <c r="F209" s="32" t="s">
        <v>36</v>
      </c>
    </row>
    <row r="210" customFormat="false" ht="54" hidden="false" customHeight="false" outlineLevel="0" collapsed="false">
      <c r="A210" s="15" t="s">
        <v>362</v>
      </c>
      <c r="B210" s="30" t="s">
        <v>356</v>
      </c>
      <c r="C210" s="31" t="n">
        <v>2124.7</v>
      </c>
      <c r="D210" s="34" t="n">
        <v>2432.6</v>
      </c>
      <c r="E210" s="34" t="n">
        <f aca="false">D210-C210</f>
        <v>307.9</v>
      </c>
      <c r="F210" s="32" t="n">
        <f aca="false">D210/C210*100</f>
        <v>114.491457617546</v>
      </c>
    </row>
    <row r="211" customFormat="false" ht="54" hidden="false" customHeight="false" outlineLevel="0" collapsed="false">
      <c r="A211" s="15" t="s">
        <v>363</v>
      </c>
      <c r="B211" s="30" t="s">
        <v>356</v>
      </c>
      <c r="C211" s="31" t="n">
        <v>11321.6</v>
      </c>
      <c r="D211" s="34" t="n">
        <v>11550</v>
      </c>
      <c r="E211" s="34" t="n">
        <f aca="false">D211-C211</f>
        <v>228.4</v>
      </c>
      <c r="F211" s="32" t="n">
        <f aca="false">D211/C211*100</f>
        <v>102.017382702092</v>
      </c>
    </row>
    <row r="212" customFormat="false" ht="54" hidden="false" customHeight="false" outlineLevel="0" collapsed="false">
      <c r="A212" s="11" t="s">
        <v>364</v>
      </c>
      <c r="B212" s="30" t="s">
        <v>356</v>
      </c>
      <c r="C212" s="31" t="n">
        <v>0</v>
      </c>
      <c r="D212" s="34" t="n">
        <v>1</v>
      </c>
      <c r="E212" s="34" t="n">
        <f aca="false">D212-C212</f>
        <v>1</v>
      </c>
      <c r="F212" s="32" t="s">
        <v>36</v>
      </c>
    </row>
    <row r="213" customFormat="false" ht="21" hidden="false" customHeight="true" outlineLevel="0" collapsed="false">
      <c r="A213" s="15" t="s">
        <v>365</v>
      </c>
      <c r="B213" s="30" t="s">
        <v>366</v>
      </c>
      <c r="C213" s="31" t="n">
        <f aca="false">C214+C220+C225</f>
        <v>1264.2</v>
      </c>
      <c r="D213" s="31" t="n">
        <f aca="false">D214+D220+D225</f>
        <v>4768.6</v>
      </c>
      <c r="E213" s="34" t="n">
        <f aca="false">D213-C213</f>
        <v>3504.4</v>
      </c>
      <c r="F213" s="32" t="n">
        <f aca="false">D213/C213*100</f>
        <v>377.202974212941</v>
      </c>
    </row>
    <row r="214" customFormat="false" ht="72" hidden="false" customHeight="false" outlineLevel="0" collapsed="false">
      <c r="A214" s="15" t="s">
        <v>367</v>
      </c>
      <c r="B214" s="30" t="s">
        <v>368</v>
      </c>
      <c r="C214" s="31" t="n">
        <f aca="false">C215+C219+C216+C217+C218</f>
        <v>132.5</v>
      </c>
      <c r="D214" s="31" t="n">
        <f aca="false">D215+D219+D216+D217+D218+0</f>
        <v>809</v>
      </c>
      <c r="E214" s="34" t="n">
        <f aca="false">D214-C214</f>
        <v>676.5</v>
      </c>
      <c r="F214" s="32" t="n">
        <f aca="false">D214/C214*100</f>
        <v>610.566037735849</v>
      </c>
    </row>
    <row r="215" customFormat="false" ht="36" hidden="false" customHeight="false" outlineLevel="0" collapsed="false">
      <c r="A215" s="15" t="s">
        <v>369</v>
      </c>
      <c r="B215" s="30" t="s">
        <v>370</v>
      </c>
      <c r="C215" s="31" t="n">
        <v>77.2</v>
      </c>
      <c r="D215" s="34" t="n">
        <v>112.9</v>
      </c>
      <c r="E215" s="34" t="n">
        <f aca="false">D215-C215</f>
        <v>35.7</v>
      </c>
      <c r="F215" s="32" t="n">
        <f aca="false">D215/C215*100</f>
        <v>146.243523316062</v>
      </c>
    </row>
    <row r="216" customFormat="false" ht="36" hidden="false" customHeight="false" outlineLevel="0" collapsed="false">
      <c r="A216" s="11" t="s">
        <v>371</v>
      </c>
      <c r="B216" s="30" t="s">
        <v>370</v>
      </c>
      <c r="C216" s="31" t="n">
        <v>0</v>
      </c>
      <c r="D216" s="34" t="n">
        <v>68</v>
      </c>
      <c r="E216" s="34" t="n">
        <f aca="false">D216-C216</f>
        <v>68</v>
      </c>
      <c r="F216" s="32" t="s">
        <v>36</v>
      </c>
    </row>
    <row r="217" customFormat="false" ht="54" hidden="false" customHeight="false" outlineLevel="0" collapsed="false">
      <c r="A217" s="11" t="s">
        <v>372</v>
      </c>
      <c r="B217" s="30" t="s">
        <v>373</v>
      </c>
      <c r="C217" s="31" t="n">
        <v>0</v>
      </c>
      <c r="D217" s="34" t="n">
        <v>427.1</v>
      </c>
      <c r="E217" s="34" t="n">
        <f aca="false">D217-C217</f>
        <v>427.1</v>
      </c>
      <c r="F217" s="32" t="s">
        <v>36</v>
      </c>
    </row>
    <row r="218" customFormat="false" ht="54" hidden="false" customHeight="false" outlineLevel="0" collapsed="false">
      <c r="A218" s="11" t="s">
        <v>374</v>
      </c>
      <c r="B218" s="30" t="s">
        <v>373</v>
      </c>
      <c r="C218" s="31" t="n">
        <v>0</v>
      </c>
      <c r="D218" s="34" t="n">
        <v>100.6</v>
      </c>
      <c r="E218" s="34" t="n">
        <f aca="false">D218-C218</f>
        <v>100.6</v>
      </c>
      <c r="F218" s="32" t="s">
        <v>36</v>
      </c>
    </row>
    <row r="219" customFormat="false" ht="57.75" hidden="false" customHeight="true" outlineLevel="0" collapsed="false">
      <c r="A219" s="15" t="s">
        <v>375</v>
      </c>
      <c r="B219" s="30" t="s">
        <v>373</v>
      </c>
      <c r="C219" s="31" t="n">
        <v>55.3</v>
      </c>
      <c r="D219" s="34" t="n">
        <v>100.4</v>
      </c>
      <c r="E219" s="34" t="n">
        <f aca="false">D219-C219</f>
        <v>45.1</v>
      </c>
      <c r="F219" s="32" t="n">
        <f aca="false">D219/C219*100</f>
        <v>181.555153707052</v>
      </c>
    </row>
    <row r="220" customFormat="false" ht="36" hidden="false" customHeight="false" outlineLevel="0" collapsed="false">
      <c r="A220" s="15" t="s">
        <v>376</v>
      </c>
      <c r="B220" s="30" t="s">
        <v>377</v>
      </c>
      <c r="C220" s="31" t="n">
        <f aca="false">C221</f>
        <v>12.1</v>
      </c>
      <c r="D220" s="31" t="n">
        <f aca="false">D221</f>
        <v>2466.5</v>
      </c>
      <c r="E220" s="34" t="n">
        <f aca="false">D220-C220</f>
        <v>2454.4</v>
      </c>
      <c r="F220" s="32" t="n">
        <f aca="false">D220/C220*100</f>
        <v>20384.2975206612</v>
      </c>
    </row>
    <row r="221" customFormat="false" ht="38.25" hidden="false" customHeight="true" outlineLevel="0" collapsed="false">
      <c r="A221" s="15" t="s">
        <v>378</v>
      </c>
      <c r="B221" s="30" t="s">
        <v>379</v>
      </c>
      <c r="C221" s="31" t="n">
        <f aca="false">C222+C223+C224</f>
        <v>12.1</v>
      </c>
      <c r="D221" s="31" t="n">
        <f aca="false">D222+D223+D224</f>
        <v>2466.5</v>
      </c>
      <c r="E221" s="34" t="n">
        <f aca="false">D221-C221</f>
        <v>2454.4</v>
      </c>
      <c r="F221" s="32" t="n">
        <f aca="false">D221/C221*100</f>
        <v>20384.2975206612</v>
      </c>
    </row>
    <row r="222" customFormat="false" ht="38.25" hidden="false" customHeight="true" outlineLevel="0" collapsed="false">
      <c r="A222" s="15" t="s">
        <v>380</v>
      </c>
      <c r="B222" s="30" t="s">
        <v>379</v>
      </c>
      <c r="C222" s="31" t="n">
        <v>2.1</v>
      </c>
      <c r="D222" s="34" t="n">
        <v>2.1</v>
      </c>
      <c r="E222" s="34" t="n">
        <f aca="false">D222-C222</f>
        <v>0</v>
      </c>
      <c r="F222" s="32" t="n">
        <f aca="false">D222/C222*100</f>
        <v>100</v>
      </c>
    </row>
    <row r="223" customFormat="false" ht="38.25" hidden="false" customHeight="true" outlineLevel="0" collapsed="false">
      <c r="A223" s="15" t="s">
        <v>381</v>
      </c>
      <c r="B223" s="30" t="s">
        <v>379</v>
      </c>
      <c r="C223" s="31" t="n">
        <v>10</v>
      </c>
      <c r="D223" s="34" t="n">
        <v>10</v>
      </c>
      <c r="E223" s="34" t="n">
        <f aca="false">D223-C223</f>
        <v>0</v>
      </c>
      <c r="F223" s="32" t="n">
        <f aca="false">D223/C223*100</f>
        <v>100</v>
      </c>
    </row>
    <row r="224" customFormat="false" ht="38.25" hidden="false" customHeight="true" outlineLevel="0" collapsed="false">
      <c r="A224" s="11" t="s">
        <v>382</v>
      </c>
      <c r="B224" s="30" t="s">
        <v>379</v>
      </c>
      <c r="C224" s="31" t="n">
        <v>0</v>
      </c>
      <c r="D224" s="34" t="n">
        <v>2454.4</v>
      </c>
      <c r="E224" s="34" t="n">
        <f aca="false">D224-C224</f>
        <v>2454.4</v>
      </c>
      <c r="F224" s="32" t="s">
        <v>36</v>
      </c>
    </row>
    <row r="225" customFormat="false" ht="54" hidden="false" customHeight="false" outlineLevel="0" collapsed="false">
      <c r="A225" s="15" t="s">
        <v>383</v>
      </c>
      <c r="B225" s="30" t="s">
        <v>384</v>
      </c>
      <c r="C225" s="31" t="n">
        <f aca="false">C226</f>
        <v>1119.6</v>
      </c>
      <c r="D225" s="31" t="n">
        <f aca="false">D226</f>
        <v>1493.1</v>
      </c>
      <c r="E225" s="34" t="n">
        <f aca="false">D225-C225</f>
        <v>373.5</v>
      </c>
      <c r="F225" s="32" t="n">
        <f aca="false">D225/C225*100</f>
        <v>133.360128617363</v>
      </c>
    </row>
    <row r="226" customFormat="false" ht="57.75" hidden="false" customHeight="true" outlineLevel="0" collapsed="false">
      <c r="A226" s="15" t="s">
        <v>385</v>
      </c>
      <c r="B226" s="30" t="s">
        <v>386</v>
      </c>
      <c r="C226" s="31" t="n">
        <f aca="false">C227</f>
        <v>1119.6</v>
      </c>
      <c r="D226" s="31" t="n">
        <f aca="false">D227</f>
        <v>1493.1</v>
      </c>
      <c r="E226" s="34" t="n">
        <f aca="false">D226-C226</f>
        <v>373.5</v>
      </c>
      <c r="F226" s="32" t="n">
        <f aca="false">D226/C226*100</f>
        <v>133.360128617363</v>
      </c>
    </row>
    <row r="227" customFormat="false" ht="108" hidden="false" customHeight="false" outlineLevel="0" collapsed="false">
      <c r="A227" s="15" t="s">
        <v>387</v>
      </c>
      <c r="B227" s="30" t="s">
        <v>388</v>
      </c>
      <c r="C227" s="31" t="n">
        <f aca="false">C228+C230+C231+C232+C233+C229+C234</f>
        <v>1119.6</v>
      </c>
      <c r="D227" s="31" t="n">
        <f aca="false">D228+D230+D231+D232+D233+D229+D234</f>
        <v>1493.1</v>
      </c>
      <c r="E227" s="34" t="n">
        <f aca="false">D227-C227</f>
        <v>373.5</v>
      </c>
      <c r="F227" s="32" t="n">
        <f aca="false">D227/C227*100</f>
        <v>133.360128617363</v>
      </c>
    </row>
    <row r="228" customFormat="false" ht="108" hidden="false" customHeight="false" outlineLevel="0" collapsed="false">
      <c r="A228" s="15" t="s">
        <v>389</v>
      </c>
      <c r="B228" s="30" t="s">
        <v>388</v>
      </c>
      <c r="C228" s="31" t="n">
        <v>3.9</v>
      </c>
      <c r="D228" s="34" t="n">
        <v>3.9</v>
      </c>
      <c r="E228" s="34" t="n">
        <f aca="false">D228-C228</f>
        <v>0</v>
      </c>
      <c r="F228" s="32" t="n">
        <f aca="false">D228/C228*100</f>
        <v>100</v>
      </c>
    </row>
    <row r="229" customFormat="false" ht="72" hidden="false" customHeight="false" outlineLevel="0" collapsed="false">
      <c r="A229" s="11" t="s">
        <v>390</v>
      </c>
      <c r="B229" s="30" t="s">
        <v>391</v>
      </c>
      <c r="C229" s="31" t="n">
        <v>0</v>
      </c>
      <c r="D229" s="34" t="n">
        <f aca="false">3.8</f>
        <v>3.8</v>
      </c>
      <c r="E229" s="34" t="n">
        <f aca="false">D229-C229</f>
        <v>3.8</v>
      </c>
      <c r="F229" s="32" t="s">
        <v>36</v>
      </c>
    </row>
    <row r="230" customFormat="false" ht="108" hidden="false" customHeight="false" outlineLevel="0" collapsed="false">
      <c r="A230" s="15" t="s">
        <v>392</v>
      </c>
      <c r="B230" s="30" t="s">
        <v>388</v>
      </c>
      <c r="C230" s="31" t="n">
        <v>902.3</v>
      </c>
      <c r="D230" s="31" t="n">
        <v>902.3</v>
      </c>
      <c r="E230" s="34" t="n">
        <f aca="false">D230-C230</f>
        <v>0</v>
      </c>
      <c r="F230" s="32" t="n">
        <f aca="false">D230/C230*100</f>
        <v>100</v>
      </c>
    </row>
    <row r="231" customFormat="false" ht="108" hidden="false" customHeight="false" outlineLevel="0" collapsed="false">
      <c r="A231" s="15" t="s">
        <v>393</v>
      </c>
      <c r="B231" s="30" t="s">
        <v>388</v>
      </c>
      <c r="C231" s="31" t="n">
        <v>88</v>
      </c>
      <c r="D231" s="34" t="n">
        <v>100.4</v>
      </c>
      <c r="E231" s="34" t="n">
        <f aca="false">D231-C231</f>
        <v>12.4</v>
      </c>
      <c r="F231" s="32" t="n">
        <f aca="false">D231/C231*100</f>
        <v>114.090909090909</v>
      </c>
    </row>
    <row r="232" customFormat="false" ht="108" hidden="false" customHeight="false" outlineLevel="0" collapsed="false">
      <c r="A232" s="15" t="s">
        <v>394</v>
      </c>
      <c r="B232" s="30" t="s">
        <v>388</v>
      </c>
      <c r="C232" s="31" t="n">
        <v>3.9</v>
      </c>
      <c r="D232" s="34" t="n">
        <v>0</v>
      </c>
      <c r="E232" s="34" t="n">
        <f aca="false">D232-C232</f>
        <v>-3.9</v>
      </c>
      <c r="F232" s="32" t="n">
        <f aca="false">D232/C232*100</f>
        <v>0</v>
      </c>
    </row>
    <row r="233" customFormat="false" ht="116.25" hidden="false" customHeight="true" outlineLevel="0" collapsed="false">
      <c r="A233" s="15" t="s">
        <v>395</v>
      </c>
      <c r="B233" s="30" t="s">
        <v>388</v>
      </c>
      <c r="C233" s="31" t="n">
        <v>121.5</v>
      </c>
      <c r="D233" s="34" t="n">
        <v>479.4</v>
      </c>
      <c r="E233" s="34" t="n">
        <f aca="false">D233-C233</f>
        <v>357.9</v>
      </c>
      <c r="F233" s="32" t="n">
        <f aca="false">D233/C233*100</f>
        <v>394.567901234568</v>
      </c>
    </row>
    <row r="234" customFormat="false" ht="54" hidden="false" customHeight="false" outlineLevel="0" collapsed="false">
      <c r="A234" s="11" t="s">
        <v>396</v>
      </c>
      <c r="B234" s="30" t="s">
        <v>397</v>
      </c>
      <c r="C234" s="31" t="n">
        <v>0</v>
      </c>
      <c r="D234" s="34" t="n">
        <v>3.3</v>
      </c>
      <c r="E234" s="34" t="n">
        <f aca="false">D234-C234</f>
        <v>3.3</v>
      </c>
      <c r="F234" s="32" t="s">
        <v>36</v>
      </c>
    </row>
    <row r="235" customFormat="false" ht="18" hidden="false" customHeight="false" outlineLevel="0" collapsed="false">
      <c r="A235" s="15" t="s">
        <v>398</v>
      </c>
      <c r="B235" s="30" t="s">
        <v>399</v>
      </c>
      <c r="C235" s="31" t="n">
        <f aca="false">C236+C237</f>
        <v>793596.1</v>
      </c>
      <c r="D235" s="31" t="n">
        <f aca="false">D236+D237</f>
        <v>846489.5</v>
      </c>
      <c r="E235" s="34" t="n">
        <f aca="false">D235-C235</f>
        <v>52893.3999999999</v>
      </c>
      <c r="F235" s="32" t="n">
        <f aca="false">D235/C235*100</f>
        <v>106.66502771372</v>
      </c>
    </row>
    <row r="236" customFormat="false" ht="90" hidden="false" customHeight="false" outlineLevel="0" collapsed="false">
      <c r="A236" s="15" t="s">
        <v>400</v>
      </c>
      <c r="B236" s="30" t="s">
        <v>401</v>
      </c>
      <c r="C236" s="31" t="n">
        <v>14033.8</v>
      </c>
      <c r="D236" s="34" t="n">
        <v>14033.8</v>
      </c>
      <c r="E236" s="34" t="n">
        <f aca="false">D236-C236</f>
        <v>0</v>
      </c>
      <c r="F236" s="32" t="n">
        <f aca="false">D236/C236*100</f>
        <v>100</v>
      </c>
    </row>
    <row r="237" customFormat="false" ht="18" hidden="false" customHeight="false" outlineLevel="0" collapsed="false">
      <c r="A237" s="15" t="s">
        <v>402</v>
      </c>
      <c r="B237" s="30" t="s">
        <v>403</v>
      </c>
      <c r="C237" s="31" t="n">
        <f aca="false">C238</f>
        <v>779562.3</v>
      </c>
      <c r="D237" s="31" t="n">
        <f aca="false">D238</f>
        <v>832455.7</v>
      </c>
      <c r="E237" s="34" t="n">
        <f aca="false">D237-C237</f>
        <v>52893.3999999999</v>
      </c>
      <c r="F237" s="32" t="n">
        <f aca="false">D237/C237*100</f>
        <v>106.785012564102</v>
      </c>
    </row>
    <row r="238" customFormat="false" ht="54" hidden="false" customHeight="false" outlineLevel="0" collapsed="false">
      <c r="A238" s="15" t="s">
        <v>404</v>
      </c>
      <c r="B238" s="30" t="s">
        <v>405</v>
      </c>
      <c r="C238" s="31" t="n">
        <v>779562.3</v>
      </c>
      <c r="D238" s="34" t="n">
        <v>832455.7</v>
      </c>
      <c r="E238" s="34" t="n">
        <f aca="false">D238-C238</f>
        <v>52893.3999999999</v>
      </c>
      <c r="F238" s="32" t="n">
        <f aca="false">D238/C238*100</f>
        <v>106.785012564102</v>
      </c>
    </row>
    <row r="239" customFormat="false" ht="21" hidden="false" customHeight="true" outlineLevel="0" collapsed="false">
      <c r="A239" s="25" t="s">
        <v>406</v>
      </c>
      <c r="B239" s="26" t="s">
        <v>407</v>
      </c>
      <c r="C239" s="27" t="n">
        <f aca="false">C240+C241+C242+C243</f>
        <v>0</v>
      </c>
      <c r="D239" s="27" t="n">
        <f aca="false">D240+D241+D242+D243</f>
        <v>8261.7</v>
      </c>
      <c r="E239" s="27" t="n">
        <f aca="false">D239-C239</f>
        <v>8261.7</v>
      </c>
      <c r="F239" s="27" t="s">
        <v>36</v>
      </c>
    </row>
    <row r="240" customFormat="false" ht="21" hidden="false" customHeight="true" outlineLevel="0" collapsed="false">
      <c r="A240" s="11" t="s">
        <v>408</v>
      </c>
      <c r="B240" s="30" t="s">
        <v>407</v>
      </c>
      <c r="C240" s="31" t="n">
        <v>0</v>
      </c>
      <c r="D240" s="34" t="n">
        <v>80.3</v>
      </c>
      <c r="E240" s="34" t="n">
        <f aca="false">D240-C240</f>
        <v>80.3</v>
      </c>
      <c r="F240" s="32" t="s">
        <v>36</v>
      </c>
    </row>
    <row r="241" customFormat="false" ht="21" hidden="false" customHeight="true" outlineLevel="0" collapsed="false">
      <c r="A241" s="11" t="s">
        <v>409</v>
      </c>
      <c r="B241" s="30" t="s">
        <v>407</v>
      </c>
      <c r="C241" s="31" t="n">
        <v>0</v>
      </c>
      <c r="D241" s="34" t="n">
        <f aca="false">7872</f>
        <v>7872</v>
      </c>
      <c r="E241" s="34" t="n">
        <f aca="false">D241-C241</f>
        <v>7872</v>
      </c>
      <c r="F241" s="32" t="s">
        <v>36</v>
      </c>
    </row>
    <row r="242" customFormat="false" ht="21" hidden="false" customHeight="true" outlineLevel="0" collapsed="false">
      <c r="A242" s="11" t="s">
        <v>410</v>
      </c>
      <c r="B242" s="30" t="s">
        <v>407</v>
      </c>
      <c r="C242" s="31" t="n">
        <v>0</v>
      </c>
      <c r="D242" s="34" t="n">
        <v>-0.8</v>
      </c>
      <c r="E242" s="34" t="n">
        <f aca="false">D242-C242</f>
        <v>-0.8</v>
      </c>
      <c r="F242" s="32" t="s">
        <v>36</v>
      </c>
    </row>
    <row r="243" customFormat="false" ht="21" hidden="false" customHeight="true" outlineLevel="0" collapsed="false">
      <c r="A243" s="11" t="s">
        <v>411</v>
      </c>
      <c r="B243" s="30" t="s">
        <v>407</v>
      </c>
      <c r="C243" s="31" t="n">
        <v>0</v>
      </c>
      <c r="D243" s="34" t="n">
        <v>310.2</v>
      </c>
      <c r="E243" s="34" t="n">
        <f aca="false">D243-C243</f>
        <v>310.2</v>
      </c>
      <c r="F243" s="32" t="s">
        <v>36</v>
      </c>
    </row>
    <row r="244" customFormat="false" ht="21" hidden="false" customHeight="true" outlineLevel="0" collapsed="false">
      <c r="A244" s="25" t="s">
        <v>412</v>
      </c>
      <c r="B244" s="26" t="s">
        <v>413</v>
      </c>
      <c r="C244" s="27" t="n">
        <f aca="false">C245+C311+C334+C314</f>
        <v>11034440.9</v>
      </c>
      <c r="D244" s="27" t="n">
        <f aca="false">D245+D311+D334+D314</f>
        <v>11102862.1</v>
      </c>
      <c r="E244" s="27" t="n">
        <f aca="false">D244-C244</f>
        <v>68421.200000003</v>
      </c>
      <c r="F244" s="27" t="n">
        <f aca="false">D244/C244*100</f>
        <v>100.620069477195</v>
      </c>
      <c r="G244" s="44"/>
    </row>
    <row r="245" customFormat="false" ht="38.25" hidden="false" customHeight="true" outlineLevel="0" collapsed="false">
      <c r="A245" s="25" t="s">
        <v>414</v>
      </c>
      <c r="B245" s="26" t="s">
        <v>415</v>
      </c>
      <c r="C245" s="27" t="n">
        <f aca="false">C246+C271+C298</f>
        <v>9758807.9</v>
      </c>
      <c r="D245" s="27" t="n">
        <f aca="false">D246+D271+D298</f>
        <v>9823853.5</v>
      </c>
      <c r="E245" s="27" t="n">
        <f aca="false">D245-C245</f>
        <v>65045.6000000034</v>
      </c>
      <c r="F245" s="27" t="n">
        <f aca="false">D245/C245*100</f>
        <v>100.666532230848</v>
      </c>
      <c r="G245" s="33"/>
    </row>
    <row r="246" customFormat="false" ht="21.75" hidden="false" customHeight="true" outlineLevel="0" collapsed="false">
      <c r="A246" s="11" t="s">
        <v>416</v>
      </c>
      <c r="B246" s="30" t="s">
        <v>417</v>
      </c>
      <c r="C246" s="31" t="n">
        <f aca="false">C249+C253+C255+C257+C247+C251</f>
        <v>897833.7</v>
      </c>
      <c r="D246" s="31" t="n">
        <f aca="false">D249+D253+D255+D257+D247+D251</f>
        <v>820494.6</v>
      </c>
      <c r="E246" s="31" t="n">
        <f aca="false">D246-C246</f>
        <v>-77339.1</v>
      </c>
      <c r="F246" s="42" t="n">
        <f aca="false">D246/C246*100</f>
        <v>91.3860328477312</v>
      </c>
    </row>
    <row r="247" customFormat="false" ht="78" hidden="false" customHeight="true" outlineLevel="0" collapsed="false">
      <c r="A247" s="11" t="s">
        <v>418</v>
      </c>
      <c r="B247" s="30" t="s">
        <v>419</v>
      </c>
      <c r="C247" s="31" t="n">
        <f aca="false">C248</f>
        <v>533057.1</v>
      </c>
      <c r="D247" s="31" t="n">
        <f aca="false">D248</f>
        <v>521529.7</v>
      </c>
      <c r="E247" s="31" t="n">
        <f aca="false">D247-C247</f>
        <v>-11527.4</v>
      </c>
      <c r="F247" s="42" t="n">
        <f aca="false">D247/C247*100</f>
        <v>97.8374924562491</v>
      </c>
    </row>
    <row r="248" customFormat="false" ht="78" hidden="false" customHeight="true" outlineLevel="0" collapsed="false">
      <c r="A248" s="11" t="s">
        <v>420</v>
      </c>
      <c r="B248" s="30" t="s">
        <v>421</v>
      </c>
      <c r="C248" s="31" t="n">
        <v>533057.1</v>
      </c>
      <c r="D248" s="31" t="n">
        <v>521529.7</v>
      </c>
      <c r="E248" s="31" t="n">
        <f aca="false">D248-C248</f>
        <v>-11527.4</v>
      </c>
      <c r="F248" s="42" t="n">
        <f aca="false">D248/C248*100</f>
        <v>97.8374924562491</v>
      </c>
    </row>
    <row r="249" customFormat="false" ht="36.75" hidden="false" customHeight="true" outlineLevel="0" collapsed="false">
      <c r="A249" s="11" t="s">
        <v>422</v>
      </c>
      <c r="B249" s="30" t="s">
        <v>423</v>
      </c>
      <c r="C249" s="31" t="n">
        <f aca="false">C250</f>
        <v>247520.7</v>
      </c>
      <c r="D249" s="31" t="n">
        <f aca="false">D250</f>
        <v>183238.1</v>
      </c>
      <c r="E249" s="31" t="n">
        <f aca="false">D249-C249</f>
        <v>-64282.6</v>
      </c>
      <c r="F249" s="42" t="n">
        <f aca="false">D249/C249*100</f>
        <v>74.029404409409</v>
      </c>
    </row>
    <row r="250" customFormat="false" ht="54" hidden="false" customHeight="false" outlineLevel="0" collapsed="false">
      <c r="A250" s="11" t="s">
        <v>424</v>
      </c>
      <c r="B250" s="30" t="s">
        <v>425</v>
      </c>
      <c r="C250" s="31" t="n">
        <v>247520.7</v>
      </c>
      <c r="D250" s="31" t="n">
        <v>183238.1</v>
      </c>
      <c r="E250" s="31" t="n">
        <f aca="false">D250-C250</f>
        <v>-64282.6</v>
      </c>
      <c r="F250" s="42" t="n">
        <f aca="false">D250/C250*100</f>
        <v>74.029404409409</v>
      </c>
    </row>
    <row r="251" customFormat="false" ht="21" hidden="false" customHeight="true" outlineLevel="0" collapsed="false">
      <c r="A251" s="11" t="s">
        <v>426</v>
      </c>
      <c r="B251" s="30" t="s">
        <v>427</v>
      </c>
      <c r="C251" s="31" t="n">
        <f aca="false">C252</f>
        <v>15493</v>
      </c>
      <c r="D251" s="31" t="n">
        <f aca="false">D252</f>
        <v>15357.1</v>
      </c>
      <c r="E251" s="31" t="n">
        <f aca="false">D251-C251</f>
        <v>-135.9</v>
      </c>
      <c r="F251" s="42" t="n">
        <f aca="false">D251/C251*100</f>
        <v>99.12282966501</v>
      </c>
    </row>
    <row r="252" customFormat="false" ht="36" hidden="false" customHeight="false" outlineLevel="0" collapsed="false">
      <c r="A252" s="11" t="s">
        <v>428</v>
      </c>
      <c r="B252" s="30" t="s">
        <v>429</v>
      </c>
      <c r="C252" s="31" t="n">
        <v>15493</v>
      </c>
      <c r="D252" s="31" t="n">
        <v>15357.1</v>
      </c>
      <c r="E252" s="31" t="n">
        <f aca="false">D252-C252</f>
        <v>-135.9</v>
      </c>
      <c r="F252" s="42" t="n">
        <f aca="false">D252/C252*100</f>
        <v>99.12282966501</v>
      </c>
    </row>
    <row r="253" customFormat="false" ht="21" hidden="false" customHeight="true" outlineLevel="0" collapsed="false">
      <c r="A253" s="11" t="s">
        <v>430</v>
      </c>
      <c r="B253" s="30" t="s">
        <v>431</v>
      </c>
      <c r="C253" s="31" t="n">
        <f aca="false">C254</f>
        <v>134.7</v>
      </c>
      <c r="D253" s="31" t="n">
        <f aca="false">D254</f>
        <v>134.7</v>
      </c>
      <c r="E253" s="31" t="n">
        <f aca="false">D253-C253</f>
        <v>0</v>
      </c>
      <c r="F253" s="42" t="n">
        <f aca="false">D253/C253*100</f>
        <v>100</v>
      </c>
    </row>
    <row r="254" customFormat="false" ht="21" hidden="false" customHeight="true" outlineLevel="0" collapsed="false">
      <c r="A254" s="11" t="s">
        <v>432</v>
      </c>
      <c r="B254" s="30" t="s">
        <v>433</v>
      </c>
      <c r="C254" s="31" t="n">
        <v>134.7</v>
      </c>
      <c r="D254" s="31" t="n">
        <v>134.7</v>
      </c>
      <c r="E254" s="31" t="n">
        <f aca="false">D254-C254</f>
        <v>0</v>
      </c>
      <c r="F254" s="42" t="n">
        <f aca="false">D254/C254*100</f>
        <v>100</v>
      </c>
    </row>
    <row r="255" customFormat="false" ht="21" hidden="false" customHeight="true" outlineLevel="0" collapsed="false">
      <c r="A255" s="11" t="s">
        <v>434</v>
      </c>
      <c r="B255" s="30" t="s">
        <v>435</v>
      </c>
      <c r="C255" s="31" t="n">
        <f aca="false">C256</f>
        <v>66131.4</v>
      </c>
      <c r="D255" s="31" t="n">
        <f aca="false">D256</f>
        <v>66131.4</v>
      </c>
      <c r="E255" s="31" t="n">
        <f aca="false">D255-C255</f>
        <v>0</v>
      </c>
      <c r="F255" s="42" t="n">
        <f aca="false">D255/C255*100</f>
        <v>100</v>
      </c>
    </row>
    <row r="256" customFormat="false" ht="36" hidden="false" customHeight="false" outlineLevel="0" collapsed="false">
      <c r="A256" s="11" t="s">
        <v>436</v>
      </c>
      <c r="B256" s="30" t="s">
        <v>437</v>
      </c>
      <c r="C256" s="31" t="n">
        <v>66131.4</v>
      </c>
      <c r="D256" s="31" t="n">
        <v>66131.4</v>
      </c>
      <c r="E256" s="31" t="n">
        <f aca="false">D256-C256</f>
        <v>0</v>
      </c>
      <c r="F256" s="42" t="n">
        <f aca="false">D256/C256*100</f>
        <v>100</v>
      </c>
    </row>
    <row r="257" customFormat="false" ht="19.5" hidden="false" customHeight="true" outlineLevel="0" collapsed="false">
      <c r="A257" s="11" t="s">
        <v>438</v>
      </c>
      <c r="B257" s="30" t="s">
        <v>439</v>
      </c>
      <c r="C257" s="31" t="n">
        <f aca="false">C258</f>
        <v>35496.8</v>
      </c>
      <c r="D257" s="31" t="n">
        <f aca="false">D258</f>
        <v>34103.6</v>
      </c>
      <c r="E257" s="31" t="n">
        <f aca="false">D257-C257</f>
        <v>-1393.2</v>
      </c>
      <c r="F257" s="42" t="n">
        <f aca="false">D257/C257*100</f>
        <v>96.0751391674743</v>
      </c>
    </row>
    <row r="258" customFormat="false" ht="19.5" hidden="false" customHeight="true" outlineLevel="0" collapsed="false">
      <c r="A258" s="11" t="s">
        <v>440</v>
      </c>
      <c r="B258" s="30" t="s">
        <v>441</v>
      </c>
      <c r="C258" s="31" t="n">
        <f aca="false">C259+C260+C261+C262+C263+C264+C265+C266+C267+C268+C269+C270</f>
        <v>35496.8</v>
      </c>
      <c r="D258" s="31" t="n">
        <f aca="false">D259+D260+D261+D262+D263+D264+D265+D266+D267+D268+D269+D270</f>
        <v>34103.6</v>
      </c>
      <c r="E258" s="31" t="n">
        <f aca="false">D258-C258</f>
        <v>-1393.2</v>
      </c>
      <c r="F258" s="42" t="n">
        <f aca="false">D258/C258*100</f>
        <v>96.0751391674743</v>
      </c>
    </row>
    <row r="259" customFormat="false" ht="36" hidden="false" customHeight="true" outlineLevel="0" collapsed="false">
      <c r="A259" s="11" t="s">
        <v>442</v>
      </c>
      <c r="B259" s="30" t="s">
        <v>443</v>
      </c>
      <c r="C259" s="31" t="n">
        <v>9102</v>
      </c>
      <c r="D259" s="31" t="n">
        <v>7464.5</v>
      </c>
      <c r="E259" s="31" t="n">
        <f aca="false">D259-C259</f>
        <v>-1637.5</v>
      </c>
      <c r="F259" s="42" t="n">
        <f aca="false">D259/C259*100</f>
        <v>82.0094484728631</v>
      </c>
    </row>
    <row r="260" customFormat="false" ht="18" hidden="false" customHeight="false" outlineLevel="0" collapsed="false">
      <c r="A260" s="11" t="s">
        <v>444</v>
      </c>
      <c r="B260" s="30" t="s">
        <v>445</v>
      </c>
      <c r="C260" s="31" t="n">
        <v>1675</v>
      </c>
      <c r="D260" s="31" t="n">
        <v>1471.4</v>
      </c>
      <c r="E260" s="31" t="n">
        <f aca="false">D260-C260</f>
        <v>-203.6</v>
      </c>
      <c r="F260" s="42" t="n">
        <f aca="false">D260/C260*100</f>
        <v>87.844776119403</v>
      </c>
    </row>
    <row r="261" customFormat="false" ht="36" hidden="false" customHeight="false" outlineLevel="0" collapsed="false">
      <c r="A261" s="11" t="s">
        <v>446</v>
      </c>
      <c r="B261" s="30" t="s">
        <v>447</v>
      </c>
      <c r="C261" s="31" t="n">
        <v>357</v>
      </c>
      <c r="D261" s="31" t="n">
        <v>357</v>
      </c>
      <c r="E261" s="31" t="n">
        <f aca="false">D261-C261</f>
        <v>0</v>
      </c>
      <c r="F261" s="42" t="n">
        <f aca="false">D261/C261*100</f>
        <v>100</v>
      </c>
    </row>
    <row r="262" customFormat="false" ht="54" hidden="false" customHeight="false" outlineLevel="0" collapsed="false">
      <c r="A262" s="11" t="s">
        <v>448</v>
      </c>
      <c r="B262" s="30" t="s">
        <v>449</v>
      </c>
      <c r="C262" s="31" t="n">
        <v>51</v>
      </c>
      <c r="D262" s="31" t="n">
        <v>51</v>
      </c>
      <c r="E262" s="31" t="n">
        <f aca="false">D262-C262</f>
        <v>0</v>
      </c>
      <c r="F262" s="42" t="n">
        <f aca="false">D262/C262*100</f>
        <v>100</v>
      </c>
    </row>
    <row r="263" customFormat="false" ht="36" hidden="false" customHeight="false" outlineLevel="0" collapsed="false">
      <c r="A263" s="11" t="s">
        <v>450</v>
      </c>
      <c r="B263" s="30" t="s">
        <v>451</v>
      </c>
      <c r="C263" s="31" t="n">
        <v>5790</v>
      </c>
      <c r="D263" s="31" t="n">
        <v>5790</v>
      </c>
      <c r="E263" s="31" t="n">
        <f aca="false">D263-C263</f>
        <v>0</v>
      </c>
      <c r="F263" s="42" t="n">
        <f aca="false">D263/C263*100</f>
        <v>100</v>
      </c>
    </row>
    <row r="264" customFormat="false" ht="54" hidden="false" customHeight="false" outlineLevel="0" collapsed="false">
      <c r="A264" s="11" t="s">
        <v>452</v>
      </c>
      <c r="B264" s="30" t="s">
        <v>453</v>
      </c>
      <c r="C264" s="31" t="n">
        <v>170</v>
      </c>
      <c r="D264" s="31" t="n">
        <v>170</v>
      </c>
      <c r="E264" s="31" t="n">
        <f aca="false">D264-C264</f>
        <v>0</v>
      </c>
      <c r="F264" s="42" t="n">
        <f aca="false">D264/C264*100</f>
        <v>100</v>
      </c>
    </row>
    <row r="265" customFormat="false" ht="36" hidden="false" customHeight="false" outlineLevel="0" collapsed="false">
      <c r="A265" s="11" t="s">
        <v>454</v>
      </c>
      <c r="B265" s="30" t="s">
        <v>455</v>
      </c>
      <c r="C265" s="31" t="n">
        <v>2935.1</v>
      </c>
      <c r="D265" s="31" t="n">
        <v>2935.1</v>
      </c>
      <c r="E265" s="31" t="n">
        <f aca="false">D265-C265</f>
        <v>0</v>
      </c>
      <c r="F265" s="42" t="n">
        <f aca="false">D265/C265*100</f>
        <v>100</v>
      </c>
    </row>
    <row r="266" customFormat="false" ht="36" hidden="false" customHeight="false" outlineLevel="0" collapsed="false">
      <c r="A266" s="11" t="s">
        <v>456</v>
      </c>
      <c r="B266" s="30" t="s">
        <v>457</v>
      </c>
      <c r="C266" s="31" t="n">
        <v>154.7</v>
      </c>
      <c r="D266" s="31" t="n">
        <v>154.7</v>
      </c>
      <c r="E266" s="31" t="n">
        <f aca="false">D266-C266</f>
        <v>0</v>
      </c>
      <c r="F266" s="42" t="n">
        <f aca="false">D266/C266*100</f>
        <v>100</v>
      </c>
    </row>
    <row r="267" customFormat="false" ht="36" hidden="false" customHeight="false" outlineLevel="0" collapsed="false">
      <c r="A267" s="11" t="s">
        <v>458</v>
      </c>
      <c r="B267" s="30" t="s">
        <v>459</v>
      </c>
      <c r="C267" s="31" t="n">
        <v>7200</v>
      </c>
      <c r="D267" s="31" t="n">
        <v>7199.3</v>
      </c>
      <c r="E267" s="31" t="n">
        <f aca="false">D267-C267</f>
        <v>-0.699999999999818</v>
      </c>
      <c r="F267" s="42" t="n">
        <f aca="false">D267/C267*100</f>
        <v>99.9902777777778</v>
      </c>
    </row>
    <row r="268" customFormat="false" ht="36" hidden="false" customHeight="false" outlineLevel="0" collapsed="false">
      <c r="A268" s="11" t="s">
        <v>460</v>
      </c>
      <c r="B268" s="30" t="s">
        <v>461</v>
      </c>
      <c r="C268" s="31" t="n">
        <v>7142</v>
      </c>
      <c r="D268" s="31" t="n">
        <v>7141.3</v>
      </c>
      <c r="E268" s="31" t="n">
        <f aca="false">D268-C268</f>
        <v>-0.699999999999818</v>
      </c>
      <c r="F268" s="42" t="n">
        <f aca="false">D268/C268*100</f>
        <v>99.9901988238589</v>
      </c>
    </row>
    <row r="269" customFormat="false" ht="36" hidden="false" customHeight="false" outlineLevel="0" collapsed="false">
      <c r="A269" s="11" t="s">
        <v>462</v>
      </c>
      <c r="B269" s="30" t="s">
        <v>463</v>
      </c>
      <c r="C269" s="31" t="n">
        <v>620</v>
      </c>
      <c r="D269" s="31" t="n">
        <v>620</v>
      </c>
      <c r="E269" s="31" t="n">
        <f aca="false">D269-C269</f>
        <v>0</v>
      </c>
      <c r="F269" s="42" t="n">
        <f aca="false">D269/C269*100</f>
        <v>100</v>
      </c>
    </row>
    <row r="270" customFormat="false" ht="54" hidden="false" customHeight="false" outlineLevel="0" collapsed="false">
      <c r="A270" s="11" t="s">
        <v>464</v>
      </c>
      <c r="B270" s="30" t="s">
        <v>465</v>
      </c>
      <c r="C270" s="31" t="n">
        <v>300</v>
      </c>
      <c r="D270" s="31" t="n">
        <v>749.3</v>
      </c>
      <c r="E270" s="31" t="n">
        <f aca="false">D270-C270</f>
        <v>449.3</v>
      </c>
      <c r="F270" s="42" t="n">
        <f aca="false">D270/C270*100</f>
        <v>249.766666666667</v>
      </c>
    </row>
    <row r="271" customFormat="false" ht="18" hidden="false" customHeight="false" outlineLevel="0" collapsed="false">
      <c r="A271" s="11" t="s">
        <v>466</v>
      </c>
      <c r="B271" s="30" t="s">
        <v>467</v>
      </c>
      <c r="C271" s="31" t="n">
        <f aca="false">C272+C294+C296</f>
        <v>8615665.1</v>
      </c>
      <c r="D271" s="31" t="n">
        <f aca="false">D272+D294+D296</f>
        <v>8752374.7</v>
      </c>
      <c r="E271" s="31" t="n">
        <f aca="false">D271-C271</f>
        <v>136709.600000003</v>
      </c>
      <c r="F271" s="42" t="n">
        <f aca="false">D271/C271*100</f>
        <v>101.586756198311</v>
      </c>
      <c r="G271" s="45"/>
    </row>
    <row r="272" customFormat="false" ht="36" hidden="false" customHeight="false" outlineLevel="0" collapsed="false">
      <c r="A272" s="11" t="s">
        <v>468</v>
      </c>
      <c r="B272" s="30" t="s">
        <v>469</v>
      </c>
      <c r="C272" s="31" t="n">
        <f aca="false">C273</f>
        <v>8600906.9</v>
      </c>
      <c r="D272" s="31" t="n">
        <f aca="false">D273</f>
        <v>8749593.1</v>
      </c>
      <c r="E272" s="31" t="n">
        <f aca="false">D272-C272</f>
        <v>148686.200000003</v>
      </c>
      <c r="F272" s="42" t="n">
        <f aca="false">D272/C272*100</f>
        <v>101.728727002033</v>
      </c>
    </row>
    <row r="273" customFormat="false" ht="36" hidden="false" customHeight="false" outlineLevel="0" collapsed="false">
      <c r="A273" s="11" t="s">
        <v>470</v>
      </c>
      <c r="B273" s="30" t="s">
        <v>471</v>
      </c>
      <c r="C273" s="31" t="n">
        <f aca="false">C274+C275+C276+C277+C278+C279+C280+C281+C282+C283+C284+C285+C286+C287+C288+C289+C290+C291+C292+C293</f>
        <v>8600906.9</v>
      </c>
      <c r="D273" s="31" t="n">
        <f aca="false">D274+D275+D276+D277+D278+D279+D280+D281+D282+D283+D284+D285+D286+D287+D288+D289+D290+D291+D292+D293</f>
        <v>8749593.1</v>
      </c>
      <c r="E273" s="31" t="n">
        <f aca="false">D273-C273</f>
        <v>148686.200000003</v>
      </c>
      <c r="F273" s="42" t="n">
        <f aca="false">D273/C273*100</f>
        <v>101.728727002033</v>
      </c>
    </row>
    <row r="274" customFormat="false" ht="72" hidden="false" customHeight="false" outlineLevel="0" collapsed="false">
      <c r="A274" s="11" t="s">
        <v>472</v>
      </c>
      <c r="B274" s="30" t="s">
        <v>473</v>
      </c>
      <c r="C274" s="31" t="n">
        <v>2605</v>
      </c>
      <c r="D274" s="31" t="n">
        <v>2605</v>
      </c>
      <c r="E274" s="31" t="n">
        <f aca="false">D274-C274</f>
        <v>0</v>
      </c>
      <c r="F274" s="42" t="n">
        <f aca="false">D274/C274*100</f>
        <v>100</v>
      </c>
    </row>
    <row r="275" customFormat="false" ht="54" hidden="false" customHeight="false" outlineLevel="0" collapsed="false">
      <c r="A275" s="11" t="s">
        <v>474</v>
      </c>
      <c r="B275" s="30" t="s">
        <v>475</v>
      </c>
      <c r="C275" s="31" t="n">
        <v>42587.6</v>
      </c>
      <c r="D275" s="31" t="n">
        <v>39963.2</v>
      </c>
      <c r="E275" s="31" t="n">
        <f aca="false">D275-C275</f>
        <v>-2624.4</v>
      </c>
      <c r="F275" s="42" t="n">
        <f aca="false">D275/C275*100</f>
        <v>93.8376428819657</v>
      </c>
    </row>
    <row r="276" customFormat="false" ht="153" hidden="false" customHeight="true" outlineLevel="0" collapsed="false">
      <c r="A276" s="11" t="s">
        <v>476</v>
      </c>
      <c r="B276" s="30" t="s">
        <v>477</v>
      </c>
      <c r="C276" s="31" t="n">
        <v>941475.6</v>
      </c>
      <c r="D276" s="31" t="n">
        <v>989897.5</v>
      </c>
      <c r="E276" s="31" t="n">
        <f aca="false">D276-C276</f>
        <v>48421.9</v>
      </c>
      <c r="F276" s="42" t="n">
        <f aca="false">D276/C276*100</f>
        <v>105.143192239926</v>
      </c>
    </row>
    <row r="277" customFormat="false" ht="144" hidden="false" customHeight="false" outlineLevel="0" collapsed="false">
      <c r="A277" s="11" t="s">
        <v>478</v>
      </c>
      <c r="B277" s="30" t="s">
        <v>479</v>
      </c>
      <c r="C277" s="31" t="n">
        <v>1114301.6</v>
      </c>
      <c r="D277" s="31" t="n">
        <v>1116416.1</v>
      </c>
      <c r="E277" s="31" t="n">
        <f aca="false">D277-C277</f>
        <v>2114.5</v>
      </c>
      <c r="F277" s="42" t="n">
        <f aca="false">D277/C277*100</f>
        <v>100.189760115215</v>
      </c>
    </row>
    <row r="278" customFormat="false" ht="75.75" hidden="false" customHeight="true" outlineLevel="0" collapsed="false">
      <c r="A278" s="11" t="s">
        <v>480</v>
      </c>
      <c r="B278" s="30" t="s">
        <v>481</v>
      </c>
      <c r="C278" s="31" t="n">
        <v>660.7</v>
      </c>
      <c r="D278" s="31" t="n">
        <v>569</v>
      </c>
      <c r="E278" s="31" t="n">
        <f aca="false">D278-C278</f>
        <v>-91.7000000000001</v>
      </c>
      <c r="F278" s="42" t="n">
        <f aca="false">D278/C278*100</f>
        <v>86.1207809898592</v>
      </c>
    </row>
    <row r="279" customFormat="false" ht="72" hidden="false" customHeight="false" outlineLevel="0" collapsed="false">
      <c r="A279" s="11" t="s">
        <v>482</v>
      </c>
      <c r="B279" s="30" t="s">
        <v>483</v>
      </c>
      <c r="C279" s="31" t="n">
        <v>17715.5</v>
      </c>
      <c r="D279" s="31" t="n">
        <v>17715.5</v>
      </c>
      <c r="E279" s="31" t="n">
        <f aca="false">D279-C279</f>
        <v>0</v>
      </c>
      <c r="F279" s="42" t="n">
        <f aca="false">D279/C279*100</f>
        <v>100</v>
      </c>
    </row>
    <row r="280" customFormat="false" ht="55.5" hidden="false" customHeight="true" outlineLevel="0" collapsed="false">
      <c r="A280" s="11" t="s">
        <v>484</v>
      </c>
      <c r="B280" s="30" t="s">
        <v>485</v>
      </c>
      <c r="C280" s="31" t="n">
        <v>8031.3</v>
      </c>
      <c r="D280" s="31" t="n">
        <v>8031.3</v>
      </c>
      <c r="E280" s="31" t="n">
        <f aca="false">D280-C280</f>
        <v>0</v>
      </c>
      <c r="F280" s="42" t="n">
        <f aca="false">D280/C280*100</f>
        <v>100</v>
      </c>
    </row>
    <row r="281" customFormat="false" ht="72" hidden="false" customHeight="false" outlineLevel="0" collapsed="false">
      <c r="A281" s="11" t="s">
        <v>486</v>
      </c>
      <c r="B281" s="30" t="s">
        <v>487</v>
      </c>
      <c r="C281" s="31" t="n">
        <v>18144.2</v>
      </c>
      <c r="D281" s="31" t="n">
        <v>17121.8</v>
      </c>
      <c r="E281" s="31" t="n">
        <f aca="false">D281-C281</f>
        <v>-1022.4</v>
      </c>
      <c r="F281" s="42" t="n">
        <f aca="false">D281/C281*100</f>
        <v>94.3651414777174</v>
      </c>
    </row>
    <row r="282" customFormat="false" ht="54" hidden="false" customHeight="false" outlineLevel="0" collapsed="false">
      <c r="A282" s="11" t="s">
        <v>488</v>
      </c>
      <c r="B282" s="30" t="s">
        <v>489</v>
      </c>
      <c r="C282" s="31" t="n">
        <v>2663.6</v>
      </c>
      <c r="D282" s="31" t="n">
        <v>2663.6</v>
      </c>
      <c r="E282" s="31" t="n">
        <f aca="false">D282-C282</f>
        <v>0</v>
      </c>
      <c r="F282" s="42" t="n">
        <f aca="false">D282/C282*100</f>
        <v>100</v>
      </c>
    </row>
    <row r="283" customFormat="false" ht="54" hidden="false" customHeight="false" outlineLevel="0" collapsed="false">
      <c r="A283" s="11" t="s">
        <v>490</v>
      </c>
      <c r="B283" s="30" t="s">
        <v>491</v>
      </c>
      <c r="C283" s="31" t="n">
        <v>10877.8</v>
      </c>
      <c r="D283" s="31" t="n">
        <v>35877.8</v>
      </c>
      <c r="E283" s="31" t="n">
        <f aca="false">D283-C283</f>
        <v>25000</v>
      </c>
      <c r="F283" s="42" t="n">
        <f aca="false">D283/C283*100</f>
        <v>329.82588391035</v>
      </c>
    </row>
    <row r="284" customFormat="false" ht="54" hidden="false" customHeight="false" outlineLevel="0" collapsed="false">
      <c r="A284" s="11" t="s">
        <v>492</v>
      </c>
      <c r="B284" s="30" t="s">
        <v>493</v>
      </c>
      <c r="C284" s="31" t="n">
        <v>55583.9</v>
      </c>
      <c r="D284" s="31" t="n">
        <v>55583.9</v>
      </c>
      <c r="E284" s="31" t="n">
        <f aca="false">D284-C284</f>
        <v>0</v>
      </c>
      <c r="F284" s="42" t="n">
        <f aca="false">D284/C284*100</f>
        <v>100</v>
      </c>
    </row>
    <row r="285" customFormat="false" ht="114.75" hidden="false" customHeight="true" outlineLevel="0" collapsed="false">
      <c r="A285" s="11" t="s">
        <v>494</v>
      </c>
      <c r="B285" s="30" t="s">
        <v>495</v>
      </c>
      <c r="C285" s="31" t="n">
        <v>12146.4</v>
      </c>
      <c r="D285" s="31" t="n">
        <v>12146.4</v>
      </c>
      <c r="E285" s="31" t="n">
        <f aca="false">D285-C285</f>
        <v>0</v>
      </c>
      <c r="F285" s="42" t="n">
        <f aca="false">D285/C285*100</f>
        <v>100</v>
      </c>
    </row>
    <row r="286" customFormat="false" ht="162" hidden="false" customHeight="false" outlineLevel="0" collapsed="false">
      <c r="A286" s="11" t="s">
        <v>496</v>
      </c>
      <c r="B286" s="30" t="s">
        <v>497</v>
      </c>
      <c r="C286" s="31" t="n">
        <v>3833583.6</v>
      </c>
      <c r="D286" s="31" t="n">
        <v>3847078.4</v>
      </c>
      <c r="E286" s="31" t="n">
        <f aca="false">D286-C286</f>
        <v>13494.7999999998</v>
      </c>
      <c r="F286" s="42" t="n">
        <f aca="false">D286/C286*100</f>
        <v>100.352015278863</v>
      </c>
    </row>
    <row r="287" customFormat="false" ht="90" hidden="false" customHeight="false" outlineLevel="0" collapsed="false">
      <c r="A287" s="11" t="s">
        <v>498</v>
      </c>
      <c r="B287" s="30" t="s">
        <v>499</v>
      </c>
      <c r="C287" s="31" t="n">
        <v>72766.2</v>
      </c>
      <c r="D287" s="31" t="n">
        <v>71437.1</v>
      </c>
      <c r="E287" s="31" t="n">
        <f aca="false">D287-C287</f>
        <v>-1329.09999999999</v>
      </c>
      <c r="F287" s="42" t="n">
        <f aca="false">D287/C287*100</f>
        <v>98.173465152777</v>
      </c>
    </row>
    <row r="288" customFormat="false" ht="61.5" hidden="false" customHeight="true" outlineLevel="0" collapsed="false">
      <c r="A288" s="11" t="s">
        <v>500</v>
      </c>
      <c r="B288" s="30" t="s">
        <v>501</v>
      </c>
      <c r="C288" s="31" t="n">
        <v>68519.6</v>
      </c>
      <c r="D288" s="31" t="n">
        <v>21221.4</v>
      </c>
      <c r="E288" s="31" t="n">
        <f aca="false">D288-C288</f>
        <v>-47298.2</v>
      </c>
      <c r="F288" s="42" t="n">
        <f aca="false">D288/C288*100</f>
        <v>30.9712841289208</v>
      </c>
    </row>
    <row r="289" customFormat="false" ht="150.75" hidden="false" customHeight="true" outlineLevel="0" collapsed="false">
      <c r="A289" s="11" t="s">
        <v>502</v>
      </c>
      <c r="B289" s="30" t="s">
        <v>503</v>
      </c>
      <c r="C289" s="31" t="n">
        <v>2340657.6</v>
      </c>
      <c r="D289" s="31" t="n">
        <v>2473445.5</v>
      </c>
      <c r="E289" s="31" t="n">
        <f aca="false">D289-C289</f>
        <v>132787.9</v>
      </c>
      <c r="F289" s="42" t="n">
        <f aca="false">D289/C289*100</f>
        <v>105.673102293988</v>
      </c>
    </row>
    <row r="290" customFormat="false" ht="72" hidden="false" customHeight="false" outlineLevel="0" collapsed="false">
      <c r="A290" s="11" t="s">
        <v>504</v>
      </c>
      <c r="B290" s="30" t="s">
        <v>505</v>
      </c>
      <c r="C290" s="31" t="n">
        <v>20290.6</v>
      </c>
      <c r="D290" s="31" t="n">
        <v>20290.6</v>
      </c>
      <c r="E290" s="31" t="n">
        <f aca="false">D290-C290</f>
        <v>0</v>
      </c>
      <c r="F290" s="42" t="n">
        <f aca="false">D290/C290*100</f>
        <v>100</v>
      </c>
    </row>
    <row r="291" customFormat="false" ht="54" hidden="false" customHeight="false" outlineLevel="0" collapsed="false">
      <c r="A291" s="11" t="s">
        <v>506</v>
      </c>
      <c r="B291" s="30" t="s">
        <v>507</v>
      </c>
      <c r="C291" s="31" t="n">
        <v>19716.2</v>
      </c>
      <c r="D291" s="31" t="n">
        <v>17499.3</v>
      </c>
      <c r="E291" s="31" t="n">
        <f aca="false">D291-C291</f>
        <v>-2216.9</v>
      </c>
      <c r="F291" s="42" t="n">
        <f aca="false">D291/C291*100</f>
        <v>88.7559468863168</v>
      </c>
    </row>
    <row r="292" customFormat="false" ht="56.25" hidden="false" customHeight="true" outlineLevel="0" collapsed="false">
      <c r="A292" s="11" t="s">
        <v>508</v>
      </c>
      <c r="B292" s="30" t="s">
        <v>509</v>
      </c>
      <c r="C292" s="31" t="n">
        <v>18550.2</v>
      </c>
      <c r="D292" s="31" t="n">
        <v>0</v>
      </c>
      <c r="E292" s="31" t="n">
        <f aca="false">D292-C292</f>
        <v>-18550.2</v>
      </c>
      <c r="F292" s="42" t="n">
        <f aca="false">D292/C292*100</f>
        <v>0</v>
      </c>
    </row>
    <row r="293" customFormat="false" ht="90" hidden="false" customHeight="false" outlineLevel="0" collapsed="false">
      <c r="A293" s="11" t="s">
        <v>510</v>
      </c>
      <c r="B293" s="30" t="s">
        <v>511</v>
      </c>
      <c r="C293" s="31" t="n">
        <v>29.7</v>
      </c>
      <c r="D293" s="31" t="n">
        <v>29.7</v>
      </c>
      <c r="E293" s="31" t="n">
        <f aca="false">D293-C293</f>
        <v>0</v>
      </c>
      <c r="F293" s="42" t="n">
        <f aca="false">D293/C293*100</f>
        <v>100</v>
      </c>
    </row>
    <row r="294" customFormat="false" ht="54" hidden="false" customHeight="false" outlineLevel="0" collapsed="false">
      <c r="A294" s="11" t="s">
        <v>512</v>
      </c>
      <c r="B294" s="30" t="s">
        <v>513</v>
      </c>
      <c r="C294" s="31" t="n">
        <f aca="false">C295</f>
        <v>14753.5</v>
      </c>
      <c r="D294" s="31" t="n">
        <f aca="false">D295</f>
        <v>2781.6</v>
      </c>
      <c r="E294" s="31" t="n">
        <f aca="false">D294-C294</f>
        <v>-11971.9</v>
      </c>
      <c r="F294" s="42" t="n">
        <f aca="false">D294/C294*100</f>
        <v>18.8538312942692</v>
      </c>
    </row>
    <row r="295" customFormat="false" ht="56.25" hidden="false" customHeight="true" outlineLevel="0" collapsed="false">
      <c r="A295" s="11" t="s">
        <v>514</v>
      </c>
      <c r="B295" s="30" t="s">
        <v>515</v>
      </c>
      <c r="C295" s="31" t="n">
        <v>14753.5</v>
      </c>
      <c r="D295" s="31" t="n">
        <v>2781.6</v>
      </c>
      <c r="E295" s="31" t="n">
        <f aca="false">D295-C295</f>
        <v>-11971.9</v>
      </c>
      <c r="F295" s="42" t="n">
        <f aca="false">D295/C295*100</f>
        <v>18.8538312942692</v>
      </c>
    </row>
    <row r="296" customFormat="false" ht="36" hidden="false" customHeight="false" outlineLevel="0" collapsed="false">
      <c r="A296" s="11" t="s">
        <v>516</v>
      </c>
      <c r="B296" s="30" t="s">
        <v>517</v>
      </c>
      <c r="C296" s="31" t="n">
        <f aca="false">C297</f>
        <v>4.7</v>
      </c>
      <c r="D296" s="31" t="n">
        <f aca="false">D297</f>
        <v>0</v>
      </c>
      <c r="E296" s="31" t="n">
        <f aca="false">D296-C296</f>
        <v>-4.7</v>
      </c>
      <c r="F296" s="42" t="n">
        <f aca="false">D296/C296*100</f>
        <v>0</v>
      </c>
    </row>
    <row r="297" customFormat="false" ht="54" hidden="false" customHeight="false" outlineLevel="0" collapsed="false">
      <c r="A297" s="11" t="s">
        <v>518</v>
      </c>
      <c r="B297" s="30" t="s">
        <v>519</v>
      </c>
      <c r="C297" s="31" t="n">
        <v>4.7</v>
      </c>
      <c r="D297" s="31" t="n">
        <v>0</v>
      </c>
      <c r="E297" s="31" t="n">
        <f aca="false">D297-C297</f>
        <v>-4.7</v>
      </c>
      <c r="F297" s="42" t="n">
        <f aca="false">D297/C297*100</f>
        <v>0</v>
      </c>
    </row>
    <row r="298" customFormat="false" ht="18" hidden="false" customHeight="false" outlineLevel="0" collapsed="false">
      <c r="A298" s="11" t="s">
        <v>520</v>
      </c>
      <c r="B298" s="30" t="s">
        <v>521</v>
      </c>
      <c r="C298" s="31" t="n">
        <f aca="false">C299+C301+C303</f>
        <v>245309.1</v>
      </c>
      <c r="D298" s="31" t="n">
        <f aca="false">D299+D301+D303</f>
        <v>250984.2</v>
      </c>
      <c r="E298" s="31" t="n">
        <f aca="false">D298-C298</f>
        <v>5675.09999999998</v>
      </c>
      <c r="F298" s="42" t="n">
        <f aca="false">D298/C298*100</f>
        <v>102.313448624613</v>
      </c>
      <c r="G298" s="45"/>
    </row>
    <row r="299" customFormat="false" ht="54" hidden="false" customHeight="false" outlineLevel="0" collapsed="false">
      <c r="A299" s="11" t="s">
        <v>522</v>
      </c>
      <c r="B299" s="30" t="s">
        <v>523</v>
      </c>
      <c r="C299" s="31" t="n">
        <f aca="false">C300</f>
        <v>5814.2</v>
      </c>
      <c r="D299" s="31" t="n">
        <f aca="false">D300</f>
        <v>5681</v>
      </c>
      <c r="E299" s="31" t="n">
        <f aca="false">D299-C299</f>
        <v>-133.2</v>
      </c>
      <c r="F299" s="42" t="n">
        <f aca="false">D299/C299*100</f>
        <v>97.7090571359775</v>
      </c>
    </row>
    <row r="300" customFormat="false" ht="54" hidden="false" customHeight="false" outlineLevel="0" collapsed="false">
      <c r="A300" s="11" t="s">
        <v>524</v>
      </c>
      <c r="B300" s="30" t="s">
        <v>525</v>
      </c>
      <c r="C300" s="31" t="n">
        <v>5814.2</v>
      </c>
      <c r="D300" s="31" t="n">
        <v>5681</v>
      </c>
      <c r="E300" s="31" t="n">
        <f aca="false">D300-C300</f>
        <v>-133.2</v>
      </c>
      <c r="F300" s="42" t="n">
        <f aca="false">D300/C300*100</f>
        <v>97.7090571359775</v>
      </c>
    </row>
    <row r="301" customFormat="false" ht="90" hidden="false" customHeight="false" outlineLevel="0" collapsed="false">
      <c r="A301" s="11" t="s">
        <v>526</v>
      </c>
      <c r="B301" s="30" t="s">
        <v>527</v>
      </c>
      <c r="C301" s="31" t="n">
        <f aca="false">C302</f>
        <v>224032.5</v>
      </c>
      <c r="D301" s="31" t="n">
        <f aca="false">D302</f>
        <v>222289.3</v>
      </c>
      <c r="E301" s="31" t="n">
        <f aca="false">D301-C301</f>
        <v>-1743.20000000001</v>
      </c>
      <c r="F301" s="42" t="n">
        <f aca="false">D301/C301*100</f>
        <v>99.2218986084608</v>
      </c>
    </row>
    <row r="302" customFormat="false" ht="90" hidden="false" customHeight="false" outlineLevel="0" collapsed="false">
      <c r="A302" s="11" t="s">
        <v>528</v>
      </c>
      <c r="B302" s="30" t="s">
        <v>529</v>
      </c>
      <c r="C302" s="31" t="n">
        <v>224032.5</v>
      </c>
      <c r="D302" s="31" t="n">
        <v>222289.3</v>
      </c>
      <c r="E302" s="31" t="n">
        <f aca="false">D302-C302</f>
        <v>-1743.20000000001</v>
      </c>
      <c r="F302" s="42" t="n">
        <f aca="false">D302/C302*100</f>
        <v>99.2218986084608</v>
      </c>
    </row>
    <row r="303" customFormat="false" ht="18" hidden="false" customHeight="false" outlineLevel="0" collapsed="false">
      <c r="A303" s="11" t="s">
        <v>530</v>
      </c>
      <c r="B303" s="30" t="s">
        <v>531</v>
      </c>
      <c r="C303" s="31" t="n">
        <f aca="false">C304</f>
        <v>15462.4</v>
      </c>
      <c r="D303" s="31" t="n">
        <f aca="false">D304</f>
        <v>23013.9</v>
      </c>
      <c r="E303" s="31" t="n">
        <f aca="false">D303-C303</f>
        <v>7551.5</v>
      </c>
      <c r="F303" s="42" t="n">
        <f aca="false">D303/C303*100</f>
        <v>148.837825951987</v>
      </c>
    </row>
    <row r="304" customFormat="false" ht="18" hidden="false" customHeight="false" outlineLevel="0" collapsed="false">
      <c r="A304" s="11" t="s">
        <v>532</v>
      </c>
      <c r="B304" s="30" t="s">
        <v>533</v>
      </c>
      <c r="C304" s="31" t="n">
        <f aca="false">C305+C306+C307+C308+C309+C310</f>
        <v>15462.4</v>
      </c>
      <c r="D304" s="31" t="n">
        <f aca="false">D305+D306+D307+D308+D309+D310</f>
        <v>23013.9</v>
      </c>
      <c r="E304" s="31" t="n">
        <f aca="false">D304-C304</f>
        <v>7551.5</v>
      </c>
      <c r="F304" s="42" t="n">
        <f aca="false">D304/C304*100</f>
        <v>148.837825951987</v>
      </c>
    </row>
    <row r="305" customFormat="false" ht="72" hidden="false" customHeight="false" outlineLevel="0" collapsed="false">
      <c r="A305" s="11" t="s">
        <v>534</v>
      </c>
      <c r="B305" s="30" t="s">
        <v>535</v>
      </c>
      <c r="C305" s="31" t="n">
        <v>10777.6</v>
      </c>
      <c r="D305" s="31" t="n">
        <v>7336.9</v>
      </c>
      <c r="E305" s="31" t="n">
        <f aca="false">D305-C305</f>
        <v>-3440.7</v>
      </c>
      <c r="F305" s="42" t="n">
        <f aca="false">D305/C305*100</f>
        <v>68.0754527909739</v>
      </c>
    </row>
    <row r="306" customFormat="false" ht="76.5" hidden="false" customHeight="true" outlineLevel="0" collapsed="false">
      <c r="A306" s="11" t="s">
        <v>536</v>
      </c>
      <c r="B306" s="46" t="s">
        <v>537</v>
      </c>
      <c r="C306" s="31" t="n">
        <v>87.4</v>
      </c>
      <c r="D306" s="31" t="n">
        <v>87.4</v>
      </c>
      <c r="E306" s="31" t="n">
        <f aca="false">D306-C306</f>
        <v>0</v>
      </c>
      <c r="F306" s="42" t="n">
        <f aca="false">D306/C306*100</f>
        <v>100</v>
      </c>
    </row>
    <row r="307" customFormat="false" ht="90" hidden="false" customHeight="false" outlineLevel="0" collapsed="false">
      <c r="A307" s="11" t="s">
        <v>538</v>
      </c>
      <c r="B307" s="46" t="s">
        <v>539</v>
      </c>
      <c r="C307" s="31" t="n">
        <v>143.5</v>
      </c>
      <c r="D307" s="31" t="n">
        <v>143.5</v>
      </c>
      <c r="E307" s="31" t="n">
        <f aca="false">D307-C307</f>
        <v>0</v>
      </c>
      <c r="F307" s="42" t="n">
        <f aca="false">D307/C307*100</f>
        <v>100</v>
      </c>
    </row>
    <row r="308" customFormat="false" ht="36" hidden="false" customHeight="false" outlineLevel="0" collapsed="false">
      <c r="A308" s="11" t="s">
        <v>540</v>
      </c>
      <c r="B308" s="46" t="s">
        <v>541</v>
      </c>
      <c r="C308" s="31" t="n">
        <v>953.9</v>
      </c>
      <c r="D308" s="31" t="n">
        <v>800.5</v>
      </c>
      <c r="E308" s="31" t="n">
        <f aca="false">D308-C308</f>
        <v>-153.4</v>
      </c>
      <c r="F308" s="42" t="n">
        <f aca="false">D308/C308*100</f>
        <v>83.9186497536429</v>
      </c>
    </row>
    <row r="309" customFormat="false" ht="126" hidden="false" customHeight="false" outlineLevel="0" collapsed="false">
      <c r="A309" s="15" t="s">
        <v>542</v>
      </c>
      <c r="B309" s="47" t="s">
        <v>543</v>
      </c>
      <c r="C309" s="31" t="n">
        <v>0</v>
      </c>
      <c r="D309" s="31" t="n">
        <v>11145.6</v>
      </c>
      <c r="E309" s="31" t="n">
        <f aca="false">D309-C309</f>
        <v>11145.6</v>
      </c>
      <c r="F309" s="42" t="s">
        <v>36</v>
      </c>
    </row>
    <row r="310" customFormat="false" ht="57.75" hidden="false" customHeight="true" outlineLevel="0" collapsed="false">
      <c r="A310" s="11" t="s">
        <v>544</v>
      </c>
      <c r="B310" s="46" t="s">
        <v>545</v>
      </c>
      <c r="C310" s="31" t="n">
        <v>3500</v>
      </c>
      <c r="D310" s="31" t="n">
        <v>3500</v>
      </c>
      <c r="E310" s="31" t="n">
        <f aca="false">D310-C310</f>
        <v>0</v>
      </c>
      <c r="F310" s="42" t="n">
        <f aca="false">D310/C310*100</f>
        <v>100</v>
      </c>
    </row>
    <row r="311" customFormat="false" ht="21" hidden="false" customHeight="true" outlineLevel="0" collapsed="false">
      <c r="A311" s="25" t="s">
        <v>546</v>
      </c>
      <c r="B311" s="26" t="s">
        <v>547</v>
      </c>
      <c r="C311" s="27" t="n">
        <f aca="false">C312</f>
        <v>1225520.9</v>
      </c>
      <c r="D311" s="27" t="n">
        <f aca="false">D312</f>
        <v>1239634.9</v>
      </c>
      <c r="E311" s="27" t="n">
        <f aca="false">D311-C311</f>
        <v>14114</v>
      </c>
      <c r="F311" s="27" t="n">
        <f aca="false">D311/C311*100</f>
        <v>101.15167354551</v>
      </c>
    </row>
    <row r="312" customFormat="false" ht="22.5" hidden="false" customHeight="true" outlineLevel="0" collapsed="false">
      <c r="A312" s="11" t="s">
        <v>548</v>
      </c>
      <c r="B312" s="30" t="s">
        <v>549</v>
      </c>
      <c r="C312" s="31" t="n">
        <f aca="false">C313</f>
        <v>1225520.9</v>
      </c>
      <c r="D312" s="31" t="n">
        <f aca="false">D313</f>
        <v>1239634.9</v>
      </c>
      <c r="E312" s="42" t="n">
        <f aca="false">D312-C312</f>
        <v>14114</v>
      </c>
      <c r="F312" s="42" t="n">
        <f aca="false">D312/C312*100</f>
        <v>101.15167354551</v>
      </c>
    </row>
    <row r="313" customFormat="false" ht="36" hidden="false" customHeight="false" outlineLevel="0" collapsed="false">
      <c r="A313" s="11" t="s">
        <v>550</v>
      </c>
      <c r="B313" s="30" t="s">
        <v>551</v>
      </c>
      <c r="C313" s="31" t="n">
        <f aca="false">946881.9+278639</f>
        <v>1225520.9</v>
      </c>
      <c r="D313" s="31" t="n">
        <v>1239634.9</v>
      </c>
      <c r="E313" s="42" t="n">
        <f aca="false">D313-C313</f>
        <v>14114</v>
      </c>
      <c r="F313" s="42" t="n">
        <f aca="false">D313/C313*100</f>
        <v>101.15167354551</v>
      </c>
    </row>
    <row r="314" customFormat="false" ht="58.5" hidden="false" customHeight="true" outlineLevel="0" collapsed="false">
      <c r="A314" s="25" t="s">
        <v>552</v>
      </c>
      <c r="B314" s="22" t="s">
        <v>553</v>
      </c>
      <c r="C314" s="23" t="n">
        <f aca="false">C315</f>
        <v>109177</v>
      </c>
      <c r="D314" s="23" t="n">
        <f aca="false">D315</f>
        <v>100228.1</v>
      </c>
      <c r="E314" s="23" t="n">
        <f aca="false">D314-C314</f>
        <v>-8948.89999999999</v>
      </c>
      <c r="F314" s="27" t="n">
        <f aca="false">D314/C314*100</f>
        <v>91.8033102210173</v>
      </c>
    </row>
    <row r="315" customFormat="false" ht="72" hidden="false" customHeight="false" outlineLevel="0" collapsed="false">
      <c r="A315" s="11" t="s">
        <v>554</v>
      </c>
      <c r="B315" s="30" t="s">
        <v>555</v>
      </c>
      <c r="C315" s="31" t="n">
        <f aca="false">C316</f>
        <v>109177</v>
      </c>
      <c r="D315" s="31" t="n">
        <f aca="false">D316</f>
        <v>100228.1</v>
      </c>
      <c r="E315" s="32" t="n">
        <f aca="false">D315-C315</f>
        <v>-8948.89999999999</v>
      </c>
      <c r="F315" s="42" t="n">
        <f aca="false">D315/C315*100</f>
        <v>91.8033102210173</v>
      </c>
    </row>
    <row r="316" customFormat="false" ht="58.5" hidden="false" customHeight="true" outlineLevel="0" collapsed="false">
      <c r="A316" s="11" t="s">
        <v>556</v>
      </c>
      <c r="B316" s="30" t="s">
        <v>557</v>
      </c>
      <c r="C316" s="31" t="n">
        <f aca="false">C317</f>
        <v>109177</v>
      </c>
      <c r="D316" s="31" t="n">
        <f aca="false">D317</f>
        <v>100228.1</v>
      </c>
      <c r="E316" s="32" t="n">
        <f aca="false">D316-C316</f>
        <v>-8948.89999999999</v>
      </c>
      <c r="F316" s="42" t="n">
        <f aca="false">D316/C316*100</f>
        <v>91.8033102210173</v>
      </c>
    </row>
    <row r="317" customFormat="false" ht="21" hidden="false" customHeight="true" outlineLevel="0" collapsed="false">
      <c r="A317" s="11" t="s">
        <v>558</v>
      </c>
      <c r="B317" s="30" t="s">
        <v>559</v>
      </c>
      <c r="C317" s="31" t="n">
        <f aca="false">C318+C326+C331</f>
        <v>109177</v>
      </c>
      <c r="D317" s="31" t="n">
        <f aca="false">D318+D326+D331</f>
        <v>100228.1</v>
      </c>
      <c r="E317" s="32" t="n">
        <f aca="false">D317-C317</f>
        <v>-8948.89999999999</v>
      </c>
      <c r="F317" s="42" t="n">
        <f aca="false">D317/C317*100</f>
        <v>91.8033102210173</v>
      </c>
    </row>
    <row r="318" customFormat="false" ht="36" hidden="false" customHeight="false" outlineLevel="0" collapsed="false">
      <c r="A318" s="11" t="s">
        <v>560</v>
      </c>
      <c r="B318" s="30" t="s">
        <v>561</v>
      </c>
      <c r="C318" s="31" t="n">
        <f aca="false">C319+C320</f>
        <v>44388.7</v>
      </c>
      <c r="D318" s="31" t="n">
        <f aca="false">D319+D320</f>
        <v>45698.8</v>
      </c>
      <c r="E318" s="32" t="n">
        <f aca="false">D318-C318</f>
        <v>1310.10000000001</v>
      </c>
      <c r="F318" s="42" t="n">
        <f aca="false">D318/C318*100</f>
        <v>102.951426827098</v>
      </c>
    </row>
    <row r="319" customFormat="false" ht="36" hidden="false" customHeight="false" outlineLevel="0" collapsed="false">
      <c r="A319" s="11" t="s">
        <v>562</v>
      </c>
      <c r="B319" s="30" t="s">
        <v>563</v>
      </c>
      <c r="C319" s="31" t="n">
        <v>34472.6</v>
      </c>
      <c r="D319" s="34" t="n">
        <v>35140</v>
      </c>
      <c r="E319" s="32" t="n">
        <f aca="false">D319-C319</f>
        <v>667.400000000002</v>
      </c>
      <c r="F319" s="42" t="n">
        <f aca="false">D319/C319*100</f>
        <v>101.936030354542</v>
      </c>
    </row>
    <row r="320" customFormat="false" ht="36" hidden="false" customHeight="false" outlineLevel="0" collapsed="false">
      <c r="A320" s="11" t="s">
        <v>564</v>
      </c>
      <c r="B320" s="30" t="s">
        <v>565</v>
      </c>
      <c r="C320" s="31" t="n">
        <f aca="false">C321+C322+C323+C324+C325</f>
        <v>9916.1</v>
      </c>
      <c r="D320" s="31" t="n">
        <f aca="false">D321+D322+D323+D324+D325</f>
        <v>10558.8</v>
      </c>
      <c r="E320" s="32" t="n">
        <f aca="false">D320-C320</f>
        <v>642.700000000001</v>
      </c>
      <c r="F320" s="42" t="n">
        <f aca="false">D320/C320*100</f>
        <v>106.481378767862</v>
      </c>
    </row>
    <row r="321" customFormat="false" ht="36" hidden="false" customHeight="false" outlineLevel="0" collapsed="false">
      <c r="A321" s="11" t="s">
        <v>566</v>
      </c>
      <c r="B321" s="30" t="s">
        <v>565</v>
      </c>
      <c r="C321" s="31" t="n">
        <v>134.8</v>
      </c>
      <c r="D321" s="34" t="n">
        <v>134.8</v>
      </c>
      <c r="E321" s="32" t="n">
        <f aca="false">D321-C321</f>
        <v>0</v>
      </c>
      <c r="F321" s="42" t="n">
        <f aca="false">D321/C321*100</f>
        <v>100</v>
      </c>
    </row>
    <row r="322" customFormat="false" ht="36" hidden="false" customHeight="false" outlineLevel="0" collapsed="false">
      <c r="A322" s="11" t="s">
        <v>567</v>
      </c>
      <c r="B322" s="30" t="s">
        <v>565</v>
      </c>
      <c r="C322" s="31" t="n">
        <v>115.1</v>
      </c>
      <c r="D322" s="34" t="n">
        <v>115.1</v>
      </c>
      <c r="E322" s="32" t="n">
        <f aca="false">D322-C322</f>
        <v>0</v>
      </c>
      <c r="F322" s="42" t="n">
        <f aca="false">D322/C322*100</f>
        <v>100</v>
      </c>
    </row>
    <row r="323" customFormat="false" ht="36" hidden="false" customHeight="false" outlineLevel="0" collapsed="false">
      <c r="A323" s="11" t="s">
        <v>568</v>
      </c>
      <c r="B323" s="30" t="s">
        <v>565</v>
      </c>
      <c r="C323" s="31" t="n">
        <v>9517.4</v>
      </c>
      <c r="D323" s="34" t="n">
        <v>10064.7</v>
      </c>
      <c r="E323" s="32" t="n">
        <f aca="false">D323-C323</f>
        <v>547.300000000001</v>
      </c>
      <c r="F323" s="42" t="n">
        <f aca="false">D323/C323*100</f>
        <v>105.750520100027</v>
      </c>
    </row>
    <row r="324" customFormat="false" ht="36" hidden="false" customHeight="false" outlineLevel="0" collapsed="false">
      <c r="A324" s="11" t="s">
        <v>569</v>
      </c>
      <c r="B324" s="30" t="s">
        <v>565</v>
      </c>
      <c r="C324" s="31" t="n">
        <v>14.6</v>
      </c>
      <c r="D324" s="34" t="n">
        <v>77.7</v>
      </c>
      <c r="E324" s="32" t="n">
        <f aca="false">D324-C324</f>
        <v>63.1</v>
      </c>
      <c r="F324" s="42" t="n">
        <f aca="false">D324/C324*100</f>
        <v>532.191780821918</v>
      </c>
    </row>
    <row r="325" customFormat="false" ht="36" hidden="false" customHeight="false" outlineLevel="0" collapsed="false">
      <c r="A325" s="11" t="s">
        <v>570</v>
      </c>
      <c r="B325" s="30" t="s">
        <v>565</v>
      </c>
      <c r="C325" s="31" t="n">
        <v>134.2</v>
      </c>
      <c r="D325" s="34" t="n">
        <v>166.5</v>
      </c>
      <c r="E325" s="32" t="n">
        <f aca="false">D325-C325</f>
        <v>32.3</v>
      </c>
      <c r="F325" s="42" t="n">
        <f aca="false">D325/C325*100</f>
        <v>124.068554396423</v>
      </c>
    </row>
    <row r="326" customFormat="false" ht="36" hidden="false" customHeight="false" outlineLevel="0" collapsed="false">
      <c r="A326" s="11" t="s">
        <v>571</v>
      </c>
      <c r="B326" s="30" t="s">
        <v>572</v>
      </c>
      <c r="C326" s="31" t="n">
        <f aca="false">C327+C328</f>
        <v>20384.7</v>
      </c>
      <c r="D326" s="31" t="n">
        <f aca="false">D327+D328</f>
        <v>7874.8</v>
      </c>
      <c r="E326" s="32" t="n">
        <f aca="false">D326-C326</f>
        <v>-12509.9</v>
      </c>
      <c r="F326" s="42" t="n">
        <f aca="false">D326/C326*100</f>
        <v>38.6309339848023</v>
      </c>
    </row>
    <row r="327" customFormat="false" ht="36" hidden="false" customHeight="false" outlineLevel="0" collapsed="false">
      <c r="A327" s="11" t="s">
        <v>573</v>
      </c>
      <c r="B327" s="30" t="s">
        <v>574</v>
      </c>
      <c r="C327" s="31" t="n">
        <v>1919.3</v>
      </c>
      <c r="D327" s="34" t="n">
        <v>2200.2</v>
      </c>
      <c r="E327" s="32" t="n">
        <f aca="false">D327-C327</f>
        <v>280.9</v>
      </c>
      <c r="F327" s="42" t="n">
        <f aca="false">D327/C327*100</f>
        <v>114.635544208826</v>
      </c>
    </row>
    <row r="328" customFormat="false" ht="36" hidden="false" customHeight="false" outlineLevel="0" collapsed="false">
      <c r="A328" s="11" t="s">
        <v>575</v>
      </c>
      <c r="B328" s="30" t="s">
        <v>576</v>
      </c>
      <c r="C328" s="31" t="n">
        <f aca="false">C329+C330</f>
        <v>18465.4</v>
      </c>
      <c r="D328" s="31" t="n">
        <f aca="false">D329+D330</f>
        <v>5674.6</v>
      </c>
      <c r="E328" s="32" t="n">
        <f aca="false">D328-C328</f>
        <v>-12790.8</v>
      </c>
      <c r="F328" s="42" t="n">
        <f aca="false">D328/C328*100</f>
        <v>30.7309887681826</v>
      </c>
    </row>
    <row r="329" customFormat="false" ht="36" hidden="false" customHeight="false" outlineLevel="0" collapsed="false">
      <c r="A329" s="11" t="s">
        <v>577</v>
      </c>
      <c r="B329" s="30" t="s">
        <v>576</v>
      </c>
      <c r="C329" s="31" t="n">
        <v>13923.9</v>
      </c>
      <c r="D329" s="34" t="n">
        <v>1013.7</v>
      </c>
      <c r="E329" s="32" t="n">
        <f aca="false">D329-C329</f>
        <v>-12910.2</v>
      </c>
      <c r="F329" s="42" t="n">
        <f aca="false">D329/C329*100</f>
        <v>7.28028785038674</v>
      </c>
    </row>
    <row r="330" customFormat="false" ht="36" hidden="false" customHeight="false" outlineLevel="0" collapsed="false">
      <c r="A330" s="11" t="s">
        <v>578</v>
      </c>
      <c r="B330" s="30" t="s">
        <v>576</v>
      </c>
      <c r="C330" s="31" t="n">
        <v>4541.5</v>
      </c>
      <c r="D330" s="34" t="n">
        <v>4660.9</v>
      </c>
      <c r="E330" s="32" t="n">
        <f aca="false">D330-C330</f>
        <v>119.4</v>
      </c>
      <c r="F330" s="42" t="n">
        <f aca="false">D330/C330*100</f>
        <v>102.629087305956</v>
      </c>
    </row>
    <row r="331" customFormat="false" ht="36" hidden="false" customHeight="false" outlineLevel="0" collapsed="false">
      <c r="A331" s="11" t="s">
        <v>579</v>
      </c>
      <c r="B331" s="30" t="s">
        <v>580</v>
      </c>
      <c r="C331" s="31" t="n">
        <f aca="false">C333+C332</f>
        <v>44403.6</v>
      </c>
      <c r="D331" s="31" t="n">
        <f aca="false">D333+D332</f>
        <v>46654.5</v>
      </c>
      <c r="E331" s="32" t="n">
        <f aca="false">D331-C331</f>
        <v>2250.9</v>
      </c>
      <c r="F331" s="42" t="n">
        <f aca="false">D331/C331*100</f>
        <v>105.06918357971</v>
      </c>
    </row>
    <row r="332" customFormat="false" ht="36" hidden="false" customHeight="false" outlineLevel="0" collapsed="false">
      <c r="A332" s="11" t="s">
        <v>581</v>
      </c>
      <c r="B332" s="30" t="s">
        <v>582</v>
      </c>
      <c r="C332" s="31" t="n">
        <v>0</v>
      </c>
      <c r="D332" s="31" t="n">
        <v>841.1</v>
      </c>
      <c r="E332" s="32" t="n">
        <f aca="false">D332-C332</f>
        <v>841.1</v>
      </c>
      <c r="F332" s="42" t="s">
        <v>36</v>
      </c>
    </row>
    <row r="333" customFormat="false" ht="36" hidden="false" customHeight="false" outlineLevel="0" collapsed="false">
      <c r="A333" s="11" t="s">
        <v>583</v>
      </c>
      <c r="B333" s="30" t="s">
        <v>584</v>
      </c>
      <c r="C333" s="31" t="n">
        <v>44403.6</v>
      </c>
      <c r="D333" s="31" t="n">
        <v>45813.4</v>
      </c>
      <c r="E333" s="32" t="n">
        <f aca="false">D333-C333</f>
        <v>1409.8</v>
      </c>
      <c r="F333" s="42" t="n">
        <f aca="false">D333/C333*100</f>
        <v>103.174967795404</v>
      </c>
    </row>
    <row r="334" customFormat="false" ht="35" hidden="false" customHeight="false" outlineLevel="0" collapsed="false">
      <c r="A334" s="25" t="s">
        <v>585</v>
      </c>
      <c r="B334" s="48" t="s">
        <v>586</v>
      </c>
      <c r="C334" s="27" t="n">
        <f aca="false">C335</f>
        <v>-59064.9</v>
      </c>
      <c r="D334" s="27" t="n">
        <f aca="false">D335</f>
        <v>-60854.4</v>
      </c>
      <c r="E334" s="27" t="n">
        <f aca="false">D334-C334</f>
        <v>-1789.5</v>
      </c>
      <c r="F334" s="27" t="n">
        <f aca="false">D334/C334*100</f>
        <v>103.029718157484</v>
      </c>
    </row>
    <row r="335" customFormat="false" ht="36" hidden="false" customHeight="false" outlineLevel="0" collapsed="false">
      <c r="A335" s="11" t="s">
        <v>587</v>
      </c>
      <c r="B335" s="30" t="s">
        <v>588</v>
      </c>
      <c r="C335" s="31" t="n">
        <f aca="false">C336+C337+C338+C339</f>
        <v>-59064.9</v>
      </c>
      <c r="D335" s="31" t="n">
        <f aca="false">D336+D337+D338+D339</f>
        <v>-60854.4</v>
      </c>
      <c r="E335" s="42" t="n">
        <f aca="false">D335-C335</f>
        <v>-1789.5</v>
      </c>
      <c r="F335" s="42" t="n">
        <f aca="false">D335/C335*100</f>
        <v>103.029718157484</v>
      </c>
    </row>
    <row r="336" customFormat="false" ht="72" hidden="false" customHeight="false" outlineLevel="0" collapsed="false">
      <c r="A336" s="11" t="s">
        <v>589</v>
      </c>
      <c r="B336" s="30" t="s">
        <v>590</v>
      </c>
      <c r="C336" s="31" t="n">
        <v>-12838.9</v>
      </c>
      <c r="D336" s="31" t="n">
        <v>-12838.9</v>
      </c>
      <c r="E336" s="42" t="n">
        <f aca="false">D336-C336</f>
        <v>0</v>
      </c>
      <c r="F336" s="42" t="n">
        <f aca="false">D336/C336*100</f>
        <v>100</v>
      </c>
    </row>
    <row r="337" customFormat="false" ht="54" hidden="false" customHeight="false" outlineLevel="0" collapsed="false">
      <c r="A337" s="11" t="s">
        <v>591</v>
      </c>
      <c r="B337" s="30" t="s">
        <v>592</v>
      </c>
      <c r="C337" s="31" t="n">
        <v>-6725.6</v>
      </c>
      <c r="D337" s="31" t="n">
        <v>-6725.6</v>
      </c>
      <c r="E337" s="42" t="n">
        <f aca="false">D337-C337</f>
        <v>0</v>
      </c>
      <c r="F337" s="42" t="n">
        <f aca="false">D337/C337*100</f>
        <v>100</v>
      </c>
    </row>
    <row r="338" customFormat="false" ht="36" hidden="false" customHeight="false" outlineLevel="0" collapsed="false">
      <c r="A338" s="11" t="s">
        <v>593</v>
      </c>
      <c r="B338" s="30" t="s">
        <v>594</v>
      </c>
      <c r="C338" s="31" t="n">
        <v>-589.1</v>
      </c>
      <c r="D338" s="31" t="n">
        <v>-589.1</v>
      </c>
      <c r="E338" s="42" t="n">
        <f aca="false">D338-C338</f>
        <v>0</v>
      </c>
      <c r="F338" s="42" t="n">
        <f aca="false">D338/C338*100</f>
        <v>100</v>
      </c>
    </row>
    <row r="339" customFormat="false" ht="36" hidden="false" customHeight="false" outlineLevel="0" collapsed="false">
      <c r="A339" s="11" t="s">
        <v>595</v>
      </c>
      <c r="B339" s="30" t="s">
        <v>596</v>
      </c>
      <c r="C339" s="31" t="n">
        <v>-38911.3</v>
      </c>
      <c r="D339" s="31" t="n">
        <v>-40700.8</v>
      </c>
      <c r="E339" s="42" t="n">
        <f aca="false">D339-C339</f>
        <v>-1789.5</v>
      </c>
      <c r="F339" s="42" t="n">
        <f aca="false">D339/C339*100</f>
        <v>104.59892113602</v>
      </c>
    </row>
    <row r="340" customFormat="false" ht="25.5" hidden="false" customHeight="true" outlineLevel="0" collapsed="false">
      <c r="A340" s="18"/>
      <c r="B340" s="19" t="s">
        <v>597</v>
      </c>
      <c r="C340" s="49" t="n">
        <f aca="false">C10+C244</f>
        <v>29893603.5</v>
      </c>
      <c r="D340" s="49" t="n">
        <f aca="false">D10+D244</f>
        <v>31923222.2</v>
      </c>
      <c r="E340" s="50" t="n">
        <f aca="false">D340-C340</f>
        <v>2029618.7</v>
      </c>
      <c r="F340" s="50" t="n">
        <f aca="false">D340/C340*100</f>
        <v>106.789474878798</v>
      </c>
    </row>
    <row r="341" customFormat="false" ht="15.5" hidden="false" customHeight="false" outlineLevel="0" collapsed="false">
      <c r="D341" s="33"/>
      <c r="G341" s="51"/>
    </row>
    <row r="342" customFormat="false" ht="15.5" hidden="false" customHeight="false" outlineLevel="0" collapsed="false">
      <c r="B342" s="52"/>
      <c r="C342" s="53"/>
      <c r="D342" s="54"/>
      <c r="G342" s="33"/>
    </row>
    <row r="343" customFormat="false" ht="15.5" hidden="false" customHeight="false" outlineLevel="0" collapsed="false">
      <c r="C343" s="55"/>
      <c r="D343" s="55"/>
    </row>
    <row r="344" customFormat="false" ht="15.5" hidden="false" customHeight="false" outlineLevel="0" collapsed="false">
      <c r="D344" s="56"/>
      <c r="E344" s="33"/>
    </row>
    <row r="345" customFormat="false" ht="15.5" hidden="false" customHeight="false" outlineLevel="0" collapsed="false">
      <c r="D345" s="57"/>
    </row>
  </sheetData>
  <mergeCells count="1">
    <mergeCell ref="A6:F6"/>
  </mergeCells>
  <printOptions headings="false" gridLines="false" gridLinesSet="true" horizontalCentered="false" verticalCentered="false"/>
  <pageMargins left="0.511805555555556" right="0.433333333333333" top="0.39375" bottom="0.315277777777778" header="0.39375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Отчет об исполнении бюджета муниципального образования город Норильск за 2023 год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39:31Z</dcterms:created>
  <dc:creator>Марьева</dc:creator>
  <dc:description/>
  <dc:language>en-US</dc:language>
  <cp:lastModifiedBy>Павлюк Наталия Павловна</cp:lastModifiedBy>
  <cp:lastPrinted>2024-04-24T08:13:17Z</cp:lastPrinted>
  <dcterms:modified xsi:type="dcterms:W3CDTF">2024-06-15T05:51:37Z</dcterms:modified>
  <cp:revision>0</cp:revision>
  <dc:subject/>
  <dc:title/>
</cp:coreProperties>
</file>